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1">
  <si>
    <t xml:space="preserve">MINISTERIO DE AGRICULTURA, GANADERÍA Y PESCA</t>
  </si>
  <si>
    <t xml:space="preserve">CUADROS Y GRÁFICOS ABRIL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bril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2-04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Marz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PARAGUAY</t>
  </si>
  <si>
    <t xml:space="preserve">FRANCI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PERÚ</t>
  </si>
  <si>
    <t xml:space="preserve">URUGUAY</t>
  </si>
  <si>
    <t xml:space="preserve">Semillas de algodón</t>
  </si>
  <si>
    <t xml:space="preserve">Granos</t>
  </si>
  <si>
    <t xml:space="preserve">ANGOLA</t>
  </si>
  <si>
    <t xml:space="preserve">Estopa</t>
  </si>
  <si>
    <t xml:space="preserve">Linters de Algodón</t>
  </si>
  <si>
    <t xml:space="preserve">Desperdicios</t>
  </si>
  <si>
    <t xml:space="preserve">ISRAEL</t>
  </si>
  <si>
    <t xml:space="preserve">SINGAPUR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Marzo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4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88.613861386139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18.811881188119</c:v>
                </c:pt>
                <c:pt idx="2">
                  <c:v>317.821782178218</c:v>
                </c:pt>
                <c:pt idx="3">
                  <c:v>315.594059405941</c:v>
                </c:pt>
                <c:pt idx="4">
                  <c:v>314.356435643564</c:v>
                </c:pt>
                <c:pt idx="5">
                  <c:v>314.356435643564</c:v>
                </c:pt>
                <c:pt idx="6">
                  <c:v>316.831683168317</c:v>
                </c:pt>
                <c:pt idx="7">
                  <c:v>316.831683168317</c:v>
                </c:pt>
                <c:pt idx="8">
                  <c:v>309.405940594059</c:v>
                </c:pt>
                <c:pt idx="9">
                  <c:v>308.641975308642</c:v>
                </c:pt>
                <c:pt idx="10">
                  <c:v>308.641975308642</c:v>
                </c:pt>
                <c:pt idx="11">
                  <c:v>308.374384236453</c:v>
                </c:pt>
                <c:pt idx="12">
                  <c:v>311.083743842365</c:v>
                </c:pt>
                <c:pt idx="13">
                  <c:v>312.716049382716</c:v>
                </c:pt>
                <c:pt idx="14">
                  <c:v>320.443349753695</c:v>
                </c:pt>
                <c:pt idx="17">
                  <c:v>321.621621621622</c:v>
                </c:pt>
                <c:pt idx="18">
                  <c:v>320.39312039312</c:v>
                </c:pt>
                <c:pt idx="19">
                  <c:v>319.65601965602</c:v>
                </c:pt>
                <c:pt idx="20">
                  <c:v>308.599508599509</c:v>
                </c:pt>
                <c:pt idx="21">
                  <c:v>319.4103194103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44.059405940594</c:v>
                </c:pt>
                <c:pt idx="2">
                  <c:v>344.059405940594</c:v>
                </c:pt>
                <c:pt idx="3">
                  <c:v>361.386138613861</c:v>
                </c:pt>
                <c:pt idx="4">
                  <c:v>361.386138613861</c:v>
                </c:pt>
                <c:pt idx="5">
                  <c:v>361.386138613861</c:v>
                </c:pt>
                <c:pt idx="6">
                  <c:v>361.386138613861</c:v>
                </c:pt>
                <c:pt idx="7">
                  <c:v>361.386138613861</c:v>
                </c:pt>
                <c:pt idx="8">
                  <c:v>361.386138613861</c:v>
                </c:pt>
                <c:pt idx="9">
                  <c:v>353.086419753086</c:v>
                </c:pt>
                <c:pt idx="10">
                  <c:v>353.086419753086</c:v>
                </c:pt>
                <c:pt idx="11">
                  <c:v>352.216748768473</c:v>
                </c:pt>
                <c:pt idx="12">
                  <c:v>344.827586206897</c:v>
                </c:pt>
                <c:pt idx="13">
                  <c:v>345.679012345679</c:v>
                </c:pt>
                <c:pt idx="14">
                  <c:v>344.827586206897</c:v>
                </c:pt>
                <c:pt idx="17">
                  <c:v>343.980343980344</c:v>
                </c:pt>
                <c:pt idx="18">
                  <c:v>343.980343980344</c:v>
                </c:pt>
                <c:pt idx="19">
                  <c:v>339.066339066339</c:v>
                </c:pt>
                <c:pt idx="21">
                  <c:v>339.066339066339</c:v>
                </c:pt>
              </c:numCache>
            </c:numRef>
          </c:val>
        </c:ser>
        <c:gapWidth val="150"/>
        <c:shape val="box"/>
        <c:axId val="39009995"/>
        <c:axId val="73375256"/>
      </c:bar3DChart>
      <c:catAx>
        <c:axId val="3900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56"/>
        <c:crossesAt val="0"/>
        <c:auto val="1"/>
        <c:lblAlgn val="ctr"/>
        <c:lblOffset val="100"/>
        <c:noMultiLvlLbl val="0"/>
      </c:catAx>
      <c:valAx>
        <c:axId val="7337525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99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486811615639"/>
          <c:y val="0.081630965180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116797317951"/>
          <c:y val="0.377553552228931"/>
          <c:w val="0.935759010008381"/>
          <c:h val="0.598461665701762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7:$B$253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ÁFICO CÁMARA ALGODONERA '!$C$147:$C$253</c:f>
              <c:numCache>
                <c:formatCode>General</c:formatCode>
                <c:ptCount val="107"/>
                <c:pt idx="0">
                  <c:v>1.01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9</c:v>
                </c:pt>
                <c:pt idx="5">
                  <c:v>0.99</c:v>
                </c:pt>
                <c:pt idx="6">
                  <c:v>1</c:v>
                </c:pt>
                <c:pt idx="7">
                  <c:v>1.02</c:v>
                </c:pt>
                <c:pt idx="8">
                  <c:v>1.03</c:v>
                </c:pt>
                <c:pt idx="9">
                  <c:v>1.05</c:v>
                </c:pt>
                <c:pt idx="10">
                  <c:v>1.08</c:v>
                </c:pt>
                <c:pt idx="11">
                  <c:v>1.11</c:v>
                </c:pt>
                <c:pt idx="12">
                  <c:v>1.14</c:v>
                </c:pt>
                <c:pt idx="13">
                  <c:v>1.16</c:v>
                </c:pt>
                <c:pt idx="14">
                  <c:v>1.17</c:v>
                </c:pt>
                <c:pt idx="15">
                  <c:v>1.19</c:v>
                </c:pt>
                <c:pt idx="16">
                  <c:v>1.21</c:v>
                </c:pt>
                <c:pt idx="17">
                  <c:v>1.21</c:v>
                </c:pt>
                <c:pt idx="18">
                  <c:v>1.24</c:v>
                </c:pt>
                <c:pt idx="19">
                  <c:v>1.26</c:v>
                </c:pt>
                <c:pt idx="20">
                  <c:v>1.26</c:v>
                </c:pt>
                <c:pt idx="21">
                  <c:v>1.29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1</c:v>
                </c:pt>
                <c:pt idx="28">
                  <c:v>1.32</c:v>
                </c:pt>
                <c:pt idx="29">
                  <c:v>1.33</c:v>
                </c:pt>
                <c:pt idx="30">
                  <c:v>1.36</c:v>
                </c:pt>
                <c:pt idx="31">
                  <c:v>1.37</c:v>
                </c:pt>
                <c:pt idx="32">
                  <c:v>1.39</c:v>
                </c:pt>
                <c:pt idx="33">
                  <c:v>1.41</c:v>
                </c:pt>
                <c:pt idx="34">
                  <c:v>1.44</c:v>
                </c:pt>
                <c:pt idx="35">
                  <c:v>1.45</c:v>
                </c:pt>
                <c:pt idx="36">
                  <c:v>1.45</c:v>
                </c:pt>
                <c:pt idx="37">
                  <c:v>1.45</c:v>
                </c:pt>
                <c:pt idx="38">
                  <c:v>1.46</c:v>
                </c:pt>
                <c:pt idx="39">
                  <c:v>1.46</c:v>
                </c:pt>
                <c:pt idx="40">
                  <c:v>1.48</c:v>
                </c:pt>
                <c:pt idx="41">
                  <c:v>1.48</c:v>
                </c:pt>
                <c:pt idx="42">
                  <c:v>1.48</c:v>
                </c:pt>
                <c:pt idx="43">
                  <c:v>1.48</c:v>
                </c:pt>
                <c:pt idx="44">
                  <c:v>1.48</c:v>
                </c:pt>
                <c:pt idx="45">
                  <c:v>1.48</c:v>
                </c:pt>
                <c:pt idx="46">
                  <c:v>1.48</c:v>
                </c:pt>
                <c:pt idx="47">
                  <c:v>1.48</c:v>
                </c:pt>
                <c:pt idx="48">
                  <c:v>1.48</c:v>
                </c:pt>
                <c:pt idx="49">
                  <c:v>1.53</c:v>
                </c:pt>
                <c:pt idx="50">
                  <c:v>1.58</c:v>
                </c:pt>
                <c:pt idx="51">
                  <c:v>1.58</c:v>
                </c:pt>
                <c:pt idx="52">
                  <c:v>1.58</c:v>
                </c:pt>
                <c:pt idx="53">
                  <c:v>1.61</c:v>
                </c:pt>
                <c:pt idx="54">
                  <c:v>1.61</c:v>
                </c:pt>
                <c:pt idx="55">
                  <c:v>1.64</c:v>
                </c:pt>
                <c:pt idx="56">
                  <c:v>1.66</c:v>
                </c:pt>
                <c:pt idx="57">
                  <c:v>1.68</c:v>
                </c:pt>
                <c:pt idx="58">
                  <c:v>1.71</c:v>
                </c:pt>
                <c:pt idx="59">
                  <c:v>1.74</c:v>
                </c:pt>
                <c:pt idx="60">
                  <c:v>1.77</c:v>
                </c:pt>
                <c:pt idx="61">
                  <c:v>1.77</c:v>
                </c:pt>
                <c:pt idx="62">
                  <c:v>1.78</c:v>
                </c:pt>
                <c:pt idx="63">
                  <c:v>1.78</c:v>
                </c:pt>
                <c:pt idx="64">
                  <c:v>1.79</c:v>
                </c:pt>
                <c:pt idx="65">
                  <c:v>1.78</c:v>
                </c:pt>
                <c:pt idx="66">
                  <c:v>1.76</c:v>
                </c:pt>
                <c:pt idx="67">
                  <c:v>1.73</c:v>
                </c:pt>
                <c:pt idx="68">
                  <c:v>1.72</c:v>
                </c:pt>
                <c:pt idx="69">
                  <c:v>1.72</c:v>
                </c:pt>
                <c:pt idx="70">
                  <c:v>1.74</c:v>
                </c:pt>
                <c:pt idx="71">
                  <c:v>1.76</c:v>
                </c:pt>
                <c:pt idx="72">
                  <c:v>1.79</c:v>
                </c:pt>
                <c:pt idx="73">
                  <c:v>1.82</c:v>
                </c:pt>
                <c:pt idx="74">
                  <c:v>1.86</c:v>
                </c:pt>
                <c:pt idx="75">
                  <c:v>1.92</c:v>
                </c:pt>
                <c:pt idx="76">
                  <c:v>1.96</c:v>
                </c:pt>
                <c:pt idx="77">
                  <c:v>1.98</c:v>
                </c:pt>
                <c:pt idx="78">
                  <c:v>2.04</c:v>
                </c:pt>
                <c:pt idx="79">
                  <c:v>2.06</c:v>
                </c:pt>
                <c:pt idx="80">
                  <c:v>2.18</c:v>
                </c:pt>
                <c:pt idx="81">
                  <c:v>2.28</c:v>
                </c:pt>
                <c:pt idx="82">
                  <c:v>2.38</c:v>
                </c:pt>
                <c:pt idx="83">
                  <c:v>2.46</c:v>
                </c:pt>
                <c:pt idx="84">
                  <c:v>2.49</c:v>
                </c:pt>
                <c:pt idx="85">
                  <c:v>2.5</c:v>
                </c:pt>
                <c:pt idx="86">
                  <c:v>2.52</c:v>
                </c:pt>
                <c:pt idx="87">
                  <c:v>2.59</c:v>
                </c:pt>
                <c:pt idx="88">
                  <c:v>2.65</c:v>
                </c:pt>
                <c:pt idx="89">
                  <c:v>2.68</c:v>
                </c:pt>
                <c:pt idx="90">
                  <c:v>2.69</c:v>
                </c:pt>
                <c:pt idx="91">
                  <c:v>2.75</c:v>
                </c:pt>
                <c:pt idx="92">
                  <c:v>2.76</c:v>
                </c:pt>
                <c:pt idx="93">
                  <c:v>2.78</c:v>
                </c:pt>
                <c:pt idx="94">
                  <c:v>2.85</c:v>
                </c:pt>
                <c:pt idx="95">
                  <c:v>2.87</c:v>
                </c:pt>
                <c:pt idx="96">
                  <c:v>2.97</c:v>
                </c:pt>
                <c:pt idx="97">
                  <c:v>3.07</c:v>
                </c:pt>
                <c:pt idx="98">
                  <c:v>3.19</c:v>
                </c:pt>
                <c:pt idx="99">
                  <c:v>3.3</c:v>
                </c:pt>
                <c:pt idx="100">
                  <c:v>3.42</c:v>
                </c:pt>
                <c:pt idx="101">
                  <c:v>3.44</c:v>
                </c:pt>
                <c:pt idx="102">
                  <c:v>3.47</c:v>
                </c:pt>
                <c:pt idx="103">
                  <c:v>3.47</c:v>
                </c:pt>
                <c:pt idx="104">
                  <c:v>3.47</c:v>
                </c:pt>
                <c:pt idx="105">
                  <c:v>3.43</c:v>
                </c:pt>
                <c:pt idx="106">
                  <c:v>3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7:$B$253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ÁFICO CÁMARA ALGODONERA '!$D$147:$D$253</c:f>
              <c:numCache>
                <c:formatCode>General</c:formatCode>
                <c:ptCount val="107"/>
                <c:pt idx="0">
                  <c:v>0.93</c:v>
                </c:pt>
                <c:pt idx="1">
                  <c:v>0.95</c:v>
                </c:pt>
                <c:pt idx="2">
                  <c:v>0.99</c:v>
                </c:pt>
                <c:pt idx="3">
                  <c:v>1.01</c:v>
                </c:pt>
                <c:pt idx="4">
                  <c:v>1.06</c:v>
                </c:pt>
                <c:pt idx="5">
                  <c:v>1.06</c:v>
                </c:pt>
                <c:pt idx="6">
                  <c:v>1.06</c:v>
                </c:pt>
                <c:pt idx="7">
                  <c:v>1.04</c:v>
                </c:pt>
                <c:pt idx="8">
                  <c:v>1.04</c:v>
                </c:pt>
                <c:pt idx="9">
                  <c:v>1.04</c:v>
                </c:pt>
                <c:pt idx="10">
                  <c:v>1.04</c:v>
                </c:pt>
                <c:pt idx="11">
                  <c:v>1.04</c:v>
                </c:pt>
                <c:pt idx="12">
                  <c:v>1.04</c:v>
                </c:pt>
                <c:pt idx="13">
                  <c:v>1.04</c:v>
                </c:pt>
                <c:pt idx="14">
                  <c:v>1.04</c:v>
                </c:pt>
                <c:pt idx="15">
                  <c:v>1.08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5</c:v>
                </c:pt>
                <c:pt idx="20">
                  <c:v>1.15</c:v>
                </c:pt>
                <c:pt idx="21">
                  <c:v>1.12</c:v>
                </c:pt>
                <c:pt idx="22">
                  <c:v>1.12</c:v>
                </c:pt>
                <c:pt idx="23">
                  <c:v>1.15</c:v>
                </c:pt>
                <c:pt idx="24">
                  <c:v>1.17</c:v>
                </c:pt>
                <c:pt idx="25">
                  <c:v>1.17</c:v>
                </c:pt>
                <c:pt idx="26">
                  <c:v>1.17</c:v>
                </c:pt>
                <c:pt idx="27">
                  <c:v>1.21</c:v>
                </c:pt>
                <c:pt idx="28">
                  <c:v>1.23</c:v>
                </c:pt>
                <c:pt idx="29">
                  <c:v>1.26</c:v>
                </c:pt>
                <c:pt idx="30">
                  <c:v>1.26</c:v>
                </c:pt>
                <c:pt idx="31">
                  <c:v>1.3</c:v>
                </c:pt>
                <c:pt idx="32">
                  <c:v>1.32</c:v>
                </c:pt>
                <c:pt idx="33">
                  <c:v>1.34</c:v>
                </c:pt>
                <c:pt idx="34">
                  <c:v>1.39</c:v>
                </c:pt>
                <c:pt idx="35">
                  <c:v>1.39</c:v>
                </c:pt>
                <c:pt idx="36">
                  <c:v>1.41</c:v>
                </c:pt>
                <c:pt idx="37">
                  <c:v>1.41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43</c:v>
                </c:pt>
                <c:pt idx="42">
                  <c:v>1.43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2</c:v>
                </c:pt>
                <c:pt idx="53">
                  <c:v>1.57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  <c:pt idx="57">
                  <c:v>1.61</c:v>
                </c:pt>
                <c:pt idx="58">
                  <c:v>1.61</c:v>
                </c:pt>
                <c:pt idx="59">
                  <c:v>1.59</c:v>
                </c:pt>
                <c:pt idx="60">
                  <c:v>1.57</c:v>
                </c:pt>
                <c:pt idx="61">
                  <c:v>1.59</c:v>
                </c:pt>
                <c:pt idx="62">
                  <c:v>1.61</c:v>
                </c:pt>
                <c:pt idx="63">
                  <c:v>1.61</c:v>
                </c:pt>
                <c:pt idx="64">
                  <c:v>1.63</c:v>
                </c:pt>
                <c:pt idx="65">
                  <c:v>1.68</c:v>
                </c:pt>
                <c:pt idx="66">
                  <c:v>1.7</c:v>
                </c:pt>
                <c:pt idx="67">
                  <c:v>1.72</c:v>
                </c:pt>
                <c:pt idx="68">
                  <c:v>1.74</c:v>
                </c:pt>
                <c:pt idx="69">
                  <c:v>1.76</c:v>
                </c:pt>
                <c:pt idx="70">
                  <c:v>1.76</c:v>
                </c:pt>
                <c:pt idx="71">
                  <c:v>1.79</c:v>
                </c:pt>
                <c:pt idx="72">
                  <c:v>1.83</c:v>
                </c:pt>
                <c:pt idx="73">
                  <c:v>1.87</c:v>
                </c:pt>
                <c:pt idx="74">
                  <c:v>1.96</c:v>
                </c:pt>
                <c:pt idx="75">
                  <c:v>2.05</c:v>
                </c:pt>
                <c:pt idx="76">
                  <c:v>2.09</c:v>
                </c:pt>
                <c:pt idx="77">
                  <c:v>2.09</c:v>
                </c:pt>
                <c:pt idx="78">
                  <c:v>2.16</c:v>
                </c:pt>
                <c:pt idx="79">
                  <c:v>2.2</c:v>
                </c:pt>
                <c:pt idx="80">
                  <c:v>2.31</c:v>
                </c:pt>
                <c:pt idx="81">
                  <c:v>2.43</c:v>
                </c:pt>
                <c:pt idx="82">
                  <c:v>2.58</c:v>
                </c:pt>
                <c:pt idx="83">
                  <c:v>2.54</c:v>
                </c:pt>
                <c:pt idx="84">
                  <c:v>2.47</c:v>
                </c:pt>
                <c:pt idx="85">
                  <c:v>2.51</c:v>
                </c:pt>
                <c:pt idx="86">
                  <c:v>2.56</c:v>
                </c:pt>
                <c:pt idx="87">
                  <c:v>2.65</c:v>
                </c:pt>
                <c:pt idx="88">
                  <c:v>2.69</c:v>
                </c:pt>
                <c:pt idx="89">
                  <c:v>2.73</c:v>
                </c:pt>
                <c:pt idx="90">
                  <c:v>2.67</c:v>
                </c:pt>
                <c:pt idx="91">
                  <c:v>2.78</c:v>
                </c:pt>
                <c:pt idx="92">
                  <c:v>2.87</c:v>
                </c:pt>
                <c:pt idx="93">
                  <c:v>3.02</c:v>
                </c:pt>
                <c:pt idx="94">
                  <c:v>3.06</c:v>
                </c:pt>
                <c:pt idx="95">
                  <c:v>3.06</c:v>
                </c:pt>
                <c:pt idx="96">
                  <c:v>3.15</c:v>
                </c:pt>
                <c:pt idx="97">
                  <c:v>3.13</c:v>
                </c:pt>
                <c:pt idx="98">
                  <c:v>3.13</c:v>
                </c:pt>
                <c:pt idx="99">
                  <c:v>3.28</c:v>
                </c:pt>
                <c:pt idx="100">
                  <c:v>3.35</c:v>
                </c:pt>
                <c:pt idx="101">
                  <c:v>3.4</c:v>
                </c:pt>
                <c:pt idx="102">
                  <c:v>3.44</c:v>
                </c:pt>
                <c:pt idx="103">
                  <c:v>3.44</c:v>
                </c:pt>
                <c:pt idx="104">
                  <c:v>3.44</c:v>
                </c:pt>
                <c:pt idx="105">
                  <c:v>3.35</c:v>
                </c:pt>
                <c:pt idx="106">
                  <c:v>3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11198"/>
        <c:axId val="12330293"/>
      </c:lineChart>
      <c:catAx>
        <c:axId val="6471119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93"/>
        <c:crossesAt val="0.5"/>
        <c:auto val="1"/>
        <c:lblAlgn val="ctr"/>
        <c:lblOffset val="100"/>
        <c:noMultiLvlLbl val="0"/>
      </c:catAx>
      <c:valAx>
        <c:axId val="12330293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19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298920278065"/>
          <c:y val="0.262013067570921"/>
          <c:w val="0.384361287777942"/>
          <c:h val="0.06417996857166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4/2009- 04/2011)</a:t>
            </a:r>
          </a:p>
        </c:rich>
      </c:tx>
      <c:layout>
        <c:manualLayout>
          <c:xMode val="edge"/>
          <c:yMode val="edge"/>
          <c:x val="0.153130671506352"/>
          <c:y val="0.044661318335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06352087114"/>
          <c:y val="0.190141427508064"/>
          <c:w val="0.91730943738657"/>
          <c:h val="0.789016623935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45:$B$251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afico de forraje'!$C$145:$C$251</c:f>
              <c:numCache>
                <c:formatCode>General</c:formatCode>
                <c:ptCount val="107"/>
                <c:pt idx="0">
                  <c:v>108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2</c:v>
                </c:pt>
                <c:pt idx="5">
                  <c:v>104</c:v>
                </c:pt>
                <c:pt idx="6">
                  <c:v>104</c:v>
                </c:pt>
                <c:pt idx="7">
                  <c:v>107</c:v>
                </c:pt>
                <c:pt idx="8">
                  <c:v>108</c:v>
                </c:pt>
                <c:pt idx="9">
                  <c:v>111</c:v>
                </c:pt>
                <c:pt idx="10">
                  <c:v>115</c:v>
                </c:pt>
                <c:pt idx="11">
                  <c:v>120</c:v>
                </c:pt>
                <c:pt idx="12">
                  <c:v>123</c:v>
                </c:pt>
                <c:pt idx="13">
                  <c:v>128</c:v>
                </c:pt>
                <c:pt idx="14">
                  <c:v>138</c:v>
                </c:pt>
                <c:pt idx="15">
                  <c:v>133</c:v>
                </c:pt>
                <c:pt idx="16">
                  <c:v>138</c:v>
                </c:pt>
                <c:pt idx="17">
                  <c:v>138</c:v>
                </c:pt>
                <c:pt idx="18">
                  <c:v>139</c:v>
                </c:pt>
                <c:pt idx="19">
                  <c:v>139</c:v>
                </c:pt>
                <c:pt idx="20">
                  <c:v>139</c:v>
                </c:pt>
                <c:pt idx="21">
                  <c:v>139</c:v>
                </c:pt>
                <c:pt idx="22">
                  <c:v>137</c:v>
                </c:pt>
                <c:pt idx="23">
                  <c:v>140</c:v>
                </c:pt>
                <c:pt idx="24">
                  <c:v>137</c:v>
                </c:pt>
                <c:pt idx="25">
                  <c:v>137</c:v>
                </c:pt>
                <c:pt idx="26">
                  <c:v>137</c:v>
                </c:pt>
                <c:pt idx="27">
                  <c:v>137</c:v>
                </c:pt>
                <c:pt idx="28">
                  <c:v>140</c:v>
                </c:pt>
                <c:pt idx="29">
                  <c:v>143</c:v>
                </c:pt>
                <c:pt idx="30">
                  <c:v>145</c:v>
                </c:pt>
                <c:pt idx="31">
                  <c:v>145</c:v>
                </c:pt>
                <c:pt idx="32">
                  <c:v>145</c:v>
                </c:pt>
                <c:pt idx="33">
                  <c:v>145</c:v>
                </c:pt>
                <c:pt idx="34">
                  <c:v>145</c:v>
                </c:pt>
                <c:pt idx="35">
                  <c:v>146</c:v>
                </c:pt>
                <c:pt idx="36">
                  <c:v>146</c:v>
                </c:pt>
                <c:pt idx="37">
                  <c:v>144</c:v>
                </c:pt>
                <c:pt idx="38">
                  <c:v>144</c:v>
                </c:pt>
                <c:pt idx="39">
                  <c:v>144</c:v>
                </c:pt>
                <c:pt idx="40">
                  <c:v>146</c:v>
                </c:pt>
                <c:pt idx="41">
                  <c:v>146</c:v>
                </c:pt>
                <c:pt idx="42">
                  <c:v>146</c:v>
                </c:pt>
                <c:pt idx="43">
                  <c:v>146</c:v>
                </c:pt>
                <c:pt idx="44">
                  <c:v>146</c:v>
                </c:pt>
                <c:pt idx="45">
                  <c:v>145</c:v>
                </c:pt>
                <c:pt idx="46">
                  <c:v>145</c:v>
                </c:pt>
                <c:pt idx="47">
                  <c:v>145</c:v>
                </c:pt>
                <c:pt idx="48">
                  <c:v>140</c:v>
                </c:pt>
                <c:pt idx="49">
                  <c:v>130</c:v>
                </c:pt>
                <c:pt idx="50">
                  <c:v>125</c:v>
                </c:pt>
                <c:pt idx="51">
                  <c:v>125</c:v>
                </c:pt>
                <c:pt idx="52">
                  <c:v>120</c:v>
                </c:pt>
                <c:pt idx="53">
                  <c:v>105</c:v>
                </c:pt>
                <c:pt idx="54">
                  <c:v>105</c:v>
                </c:pt>
                <c:pt idx="55">
                  <c:v>103</c:v>
                </c:pt>
                <c:pt idx="56">
                  <c:v>103</c:v>
                </c:pt>
                <c:pt idx="57">
                  <c:v>103</c:v>
                </c:pt>
                <c:pt idx="58">
                  <c:v>103</c:v>
                </c:pt>
                <c:pt idx="59">
                  <c:v>103</c:v>
                </c:pt>
                <c:pt idx="60">
                  <c:v>103</c:v>
                </c:pt>
                <c:pt idx="61">
                  <c:v>105</c:v>
                </c:pt>
                <c:pt idx="62">
                  <c:v>110</c:v>
                </c:pt>
                <c:pt idx="63">
                  <c:v>105</c:v>
                </c:pt>
                <c:pt idx="64">
                  <c:v>105</c:v>
                </c:pt>
                <c:pt idx="65">
                  <c:v>100</c:v>
                </c:pt>
                <c:pt idx="66">
                  <c:v>100</c:v>
                </c:pt>
                <c:pt idx="67">
                  <c:v>98</c:v>
                </c:pt>
                <c:pt idx="68">
                  <c:v>95</c:v>
                </c:pt>
                <c:pt idx="69">
                  <c:v>93</c:v>
                </c:pt>
                <c:pt idx="70">
                  <c:v>93</c:v>
                </c:pt>
                <c:pt idx="71">
                  <c:v>96</c:v>
                </c:pt>
                <c:pt idx="72">
                  <c:v>97</c:v>
                </c:pt>
                <c:pt idx="73">
                  <c:v>97</c:v>
                </c:pt>
                <c:pt idx="74">
                  <c:v>99</c:v>
                </c:pt>
                <c:pt idx="75">
                  <c:v>101</c:v>
                </c:pt>
                <c:pt idx="76">
                  <c:v>101</c:v>
                </c:pt>
                <c:pt idx="77">
                  <c:v>101</c:v>
                </c:pt>
                <c:pt idx="78">
                  <c:v>101</c:v>
                </c:pt>
                <c:pt idx="79">
                  <c:v>101</c:v>
                </c:pt>
                <c:pt idx="80">
                  <c:v>101</c:v>
                </c:pt>
                <c:pt idx="81">
                  <c:v>112</c:v>
                </c:pt>
                <c:pt idx="82">
                  <c:v>115</c:v>
                </c:pt>
                <c:pt idx="83">
                  <c:v>115</c:v>
                </c:pt>
                <c:pt idx="84">
                  <c:v>118</c:v>
                </c:pt>
                <c:pt idx="85">
                  <c:v>119</c:v>
                </c:pt>
                <c:pt idx="86">
                  <c:v>119</c:v>
                </c:pt>
                <c:pt idx="87">
                  <c:v>123</c:v>
                </c:pt>
                <c:pt idx="88">
                  <c:v>125</c:v>
                </c:pt>
                <c:pt idx="89">
                  <c:v>125</c:v>
                </c:pt>
                <c:pt idx="90">
                  <c:v>125</c:v>
                </c:pt>
                <c:pt idx="91">
                  <c:v>127</c:v>
                </c:pt>
                <c:pt idx="92">
                  <c:v>128</c:v>
                </c:pt>
                <c:pt idx="93">
                  <c:v>127</c:v>
                </c:pt>
                <c:pt idx="94">
                  <c:v>126</c:v>
                </c:pt>
                <c:pt idx="95">
                  <c:v>126</c:v>
                </c:pt>
                <c:pt idx="96">
                  <c:v>126</c:v>
                </c:pt>
                <c:pt idx="97">
                  <c:v>126</c:v>
                </c:pt>
                <c:pt idx="98">
                  <c:v>126</c:v>
                </c:pt>
                <c:pt idx="99">
                  <c:v>126</c:v>
                </c:pt>
                <c:pt idx="100">
                  <c:v>126</c:v>
                </c:pt>
                <c:pt idx="101">
                  <c:v>126</c:v>
                </c:pt>
                <c:pt idx="102">
                  <c:v>125</c:v>
                </c:pt>
                <c:pt idx="103">
                  <c:v>125</c:v>
                </c:pt>
                <c:pt idx="104">
                  <c:v>122</c:v>
                </c:pt>
                <c:pt idx="105">
                  <c:v>117</c:v>
                </c:pt>
                <c:pt idx="10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6782"/>
        <c:axId val="67635461"/>
      </c:lineChart>
      <c:catAx>
        <c:axId val="6592678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461"/>
        <c:crossesAt val="40"/>
        <c:auto val="1"/>
        <c:lblAlgn val="ctr"/>
        <c:lblOffset val="100"/>
        <c:noMultiLvlLbl val="0"/>
      </c:catAx>
      <c:valAx>
        <c:axId val="67635461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78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1 al 30/04/11</a:t>
            </a:r>
          </a:p>
        </c:rich>
      </c:tx>
      <c:layout>
        <c:manualLayout>
          <c:xMode val="edge"/>
          <c:yMode val="edge"/>
          <c:x val="0.244232788903777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37764820918"/>
          <c:y val="0.220093161126403"/>
          <c:w val="0.951906710607323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100.5</c:v>
                </c:pt>
                <c:pt idx="2">
                  <c:v>103.04</c:v>
                </c:pt>
                <c:pt idx="3">
                  <c:v>101.5</c:v>
                </c:pt>
                <c:pt idx="4">
                  <c:v>101.71</c:v>
                </c:pt>
                <c:pt idx="5">
                  <c:v>101.28</c:v>
                </c:pt>
                <c:pt idx="6">
                  <c:v>101.72</c:v>
                </c:pt>
                <c:pt idx="7">
                  <c:v>102.65</c:v>
                </c:pt>
                <c:pt idx="8">
                  <c:v>102.5</c:v>
                </c:pt>
                <c:pt idx="9">
                  <c:v>102.6</c:v>
                </c:pt>
                <c:pt idx="10">
                  <c:v>103</c:v>
                </c:pt>
                <c:pt idx="11">
                  <c:v>101.61</c:v>
                </c:pt>
                <c:pt idx="12">
                  <c:v>102.49</c:v>
                </c:pt>
                <c:pt idx="13">
                  <c:v>102.05</c:v>
                </c:pt>
                <c:pt idx="14">
                  <c:v>102.33</c:v>
                </c:pt>
                <c:pt idx="15">
                  <c:v>103.14</c:v>
                </c:pt>
                <c:pt idx="16">
                  <c:v>104</c:v>
                </c:pt>
                <c:pt idx="17">
                  <c:v>103.6</c:v>
                </c:pt>
                <c:pt idx="18">
                  <c:v>100.85</c:v>
                </c:pt>
                <c:pt idx="19">
                  <c:v>101.57</c:v>
                </c:pt>
                <c:pt idx="20">
                  <c:v>10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95.55</c:v>
                </c:pt>
                <c:pt idx="2">
                  <c:v>195.55</c:v>
                </c:pt>
                <c:pt idx="3">
                  <c:v>201.06</c:v>
                </c:pt>
                <c:pt idx="4">
                  <c:v>208.06</c:v>
                </c:pt>
                <c:pt idx="5">
                  <c:v>208.22</c:v>
                </c:pt>
                <c:pt idx="6">
                  <c:v>202.97</c:v>
                </c:pt>
                <c:pt idx="7">
                  <c:v>204.58</c:v>
                </c:pt>
                <c:pt idx="8">
                  <c:v>199.73</c:v>
                </c:pt>
                <c:pt idx="9">
                  <c:v>197.35</c:v>
                </c:pt>
                <c:pt idx="10">
                  <c:v>196.04</c:v>
                </c:pt>
                <c:pt idx="11">
                  <c:v>195.52</c:v>
                </c:pt>
                <c:pt idx="12">
                  <c:v>196.45</c:v>
                </c:pt>
                <c:pt idx="13">
                  <c:v>189.82</c:v>
                </c:pt>
                <c:pt idx="14">
                  <c:v>183.17</c:v>
                </c:pt>
                <c:pt idx="15">
                  <c:v>186.67</c:v>
                </c:pt>
                <c:pt idx="16">
                  <c:v>188.08</c:v>
                </c:pt>
                <c:pt idx="17">
                  <c:v>181.84</c:v>
                </c:pt>
                <c:pt idx="18">
                  <c:v>174.89</c:v>
                </c:pt>
                <c:pt idx="19">
                  <c:v>172.82</c:v>
                </c:pt>
                <c:pt idx="20">
                  <c:v>178.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88.1</c:v>
                </c:pt>
                <c:pt idx="2">
                  <c:v>187.27</c:v>
                </c:pt>
                <c:pt idx="3">
                  <c:v>191.39</c:v>
                </c:pt>
                <c:pt idx="4">
                  <c:v>195.42</c:v>
                </c:pt>
                <c:pt idx="5">
                  <c:v>194.57</c:v>
                </c:pt>
                <c:pt idx="6">
                  <c:v>189.9</c:v>
                </c:pt>
                <c:pt idx="7">
                  <c:v>190.91</c:v>
                </c:pt>
                <c:pt idx="8">
                  <c:v>185.57</c:v>
                </c:pt>
                <c:pt idx="9">
                  <c:v>180.64</c:v>
                </c:pt>
                <c:pt idx="10">
                  <c:v>178</c:v>
                </c:pt>
                <c:pt idx="11">
                  <c:v>177.4</c:v>
                </c:pt>
                <c:pt idx="12">
                  <c:v>178.16</c:v>
                </c:pt>
                <c:pt idx="13">
                  <c:v>171.16</c:v>
                </c:pt>
                <c:pt idx="14">
                  <c:v>167.06</c:v>
                </c:pt>
                <c:pt idx="15">
                  <c:v>167.51</c:v>
                </c:pt>
                <c:pt idx="16">
                  <c:v>166.39</c:v>
                </c:pt>
                <c:pt idx="17">
                  <c:v>160.39</c:v>
                </c:pt>
                <c:pt idx="18">
                  <c:v>153.39</c:v>
                </c:pt>
                <c:pt idx="19">
                  <c:v>152.02</c:v>
                </c:pt>
                <c:pt idx="20">
                  <c:v>158.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51.68</c:v>
                </c:pt>
                <c:pt idx="2">
                  <c:v>154</c:v>
                </c:pt>
                <c:pt idx="3">
                  <c:v>155.39</c:v>
                </c:pt>
                <c:pt idx="4">
                  <c:v>160.5</c:v>
                </c:pt>
                <c:pt idx="5">
                  <c:v>164.64</c:v>
                </c:pt>
                <c:pt idx="6">
                  <c:v>160.76</c:v>
                </c:pt>
                <c:pt idx="7">
                  <c:v>162.68</c:v>
                </c:pt>
                <c:pt idx="8">
                  <c:v>156.72</c:v>
                </c:pt>
                <c:pt idx="9">
                  <c:v>156.35</c:v>
                </c:pt>
                <c:pt idx="10">
                  <c:v>154.36</c:v>
                </c:pt>
                <c:pt idx="11">
                  <c:v>151.67</c:v>
                </c:pt>
                <c:pt idx="12">
                  <c:v>152.62</c:v>
                </c:pt>
                <c:pt idx="13">
                  <c:v>148.73</c:v>
                </c:pt>
                <c:pt idx="14">
                  <c:v>147</c:v>
                </c:pt>
                <c:pt idx="15">
                  <c:v>148.2</c:v>
                </c:pt>
                <c:pt idx="16">
                  <c:v>151.42</c:v>
                </c:pt>
                <c:pt idx="17">
                  <c:v>145.42</c:v>
                </c:pt>
                <c:pt idx="18">
                  <c:v>139.5</c:v>
                </c:pt>
                <c:pt idx="19">
                  <c:v>143.06</c:v>
                </c:pt>
                <c:pt idx="20">
                  <c:v>145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32.18</c:v>
                </c:pt>
                <c:pt idx="2">
                  <c:v>136.09</c:v>
                </c:pt>
                <c:pt idx="3">
                  <c:v>137.76</c:v>
                </c:pt>
                <c:pt idx="4">
                  <c:v>141.97</c:v>
                </c:pt>
                <c:pt idx="5">
                  <c:v>137.94</c:v>
                </c:pt>
                <c:pt idx="6">
                  <c:v>138.08</c:v>
                </c:pt>
                <c:pt idx="7">
                  <c:v>139.18</c:v>
                </c:pt>
                <c:pt idx="8">
                  <c:v>135.56</c:v>
                </c:pt>
                <c:pt idx="9">
                  <c:v>134.7</c:v>
                </c:pt>
                <c:pt idx="10">
                  <c:v>132.45</c:v>
                </c:pt>
                <c:pt idx="11">
                  <c:v>129.18</c:v>
                </c:pt>
                <c:pt idx="12">
                  <c:v>130.63</c:v>
                </c:pt>
                <c:pt idx="13">
                  <c:v>128.73</c:v>
                </c:pt>
                <c:pt idx="14">
                  <c:v>128.8</c:v>
                </c:pt>
                <c:pt idx="15">
                  <c:v>132.14</c:v>
                </c:pt>
                <c:pt idx="16">
                  <c:v>133.96</c:v>
                </c:pt>
                <c:pt idx="17">
                  <c:v>129.44</c:v>
                </c:pt>
                <c:pt idx="18">
                  <c:v>124.6</c:v>
                </c:pt>
                <c:pt idx="19">
                  <c:v>126.58</c:v>
                </c:pt>
                <c:pt idx="20">
                  <c:v>130.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25.25</c:v>
                </c:pt>
                <c:pt idx="2">
                  <c:v>128.92</c:v>
                </c:pt>
                <c:pt idx="3">
                  <c:v>129.83</c:v>
                </c:pt>
                <c:pt idx="4">
                  <c:v>132.51</c:v>
                </c:pt>
                <c:pt idx="5">
                  <c:v>129.25</c:v>
                </c:pt>
                <c:pt idx="6">
                  <c:v>129.46</c:v>
                </c:pt>
                <c:pt idx="7">
                  <c:v>130.19</c:v>
                </c:pt>
                <c:pt idx="8">
                  <c:v>125.85</c:v>
                </c:pt>
                <c:pt idx="9">
                  <c:v>125.4</c:v>
                </c:pt>
                <c:pt idx="10">
                  <c:v>123.78</c:v>
                </c:pt>
                <c:pt idx="11">
                  <c:v>120.93</c:v>
                </c:pt>
                <c:pt idx="12">
                  <c:v>122.48</c:v>
                </c:pt>
                <c:pt idx="13">
                  <c:v>120.97</c:v>
                </c:pt>
                <c:pt idx="14">
                  <c:v>120.68</c:v>
                </c:pt>
                <c:pt idx="15">
                  <c:v>123.44</c:v>
                </c:pt>
                <c:pt idx="16">
                  <c:v>125.07</c:v>
                </c:pt>
                <c:pt idx="17">
                  <c:v>120.92</c:v>
                </c:pt>
                <c:pt idx="18">
                  <c:v>116.82</c:v>
                </c:pt>
                <c:pt idx="19">
                  <c:v>119.12</c:v>
                </c:pt>
                <c:pt idx="20">
                  <c:v>123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119.15</c:v>
                </c:pt>
                <c:pt idx="2">
                  <c:v>122.07</c:v>
                </c:pt>
                <c:pt idx="3">
                  <c:v>122.37</c:v>
                </c:pt>
                <c:pt idx="4">
                  <c:v>124.43</c:v>
                </c:pt>
                <c:pt idx="5">
                  <c:v>121.8</c:v>
                </c:pt>
                <c:pt idx="6">
                  <c:v>121.89</c:v>
                </c:pt>
                <c:pt idx="7">
                  <c:v>122.16</c:v>
                </c:pt>
                <c:pt idx="8">
                  <c:v>118.2</c:v>
                </c:pt>
                <c:pt idx="9">
                  <c:v>117.68</c:v>
                </c:pt>
                <c:pt idx="10">
                  <c:v>116.8</c:v>
                </c:pt>
                <c:pt idx="11">
                  <c:v>114.75</c:v>
                </c:pt>
                <c:pt idx="12">
                  <c:v>114.93</c:v>
                </c:pt>
                <c:pt idx="13">
                  <c:v>114.77</c:v>
                </c:pt>
                <c:pt idx="14">
                  <c:v>114.35</c:v>
                </c:pt>
                <c:pt idx="15">
                  <c:v>116.04</c:v>
                </c:pt>
                <c:pt idx="16">
                  <c:v>117.42</c:v>
                </c:pt>
                <c:pt idx="17">
                  <c:v>113.87</c:v>
                </c:pt>
                <c:pt idx="18">
                  <c:v>110.29</c:v>
                </c:pt>
                <c:pt idx="19">
                  <c:v>112.35</c:v>
                </c:pt>
                <c:pt idx="20">
                  <c:v>116.7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112.57</c:v>
                </c:pt>
                <c:pt idx="2">
                  <c:v>115.12</c:v>
                </c:pt>
                <c:pt idx="3">
                  <c:v>114.99</c:v>
                </c:pt>
                <c:pt idx="4">
                  <c:v>116.19</c:v>
                </c:pt>
                <c:pt idx="5">
                  <c:v>114.56</c:v>
                </c:pt>
                <c:pt idx="6">
                  <c:v>114.86</c:v>
                </c:pt>
                <c:pt idx="7">
                  <c:v>116.07</c:v>
                </c:pt>
                <c:pt idx="8">
                  <c:v>112.01</c:v>
                </c:pt>
                <c:pt idx="9">
                  <c:v>111.85</c:v>
                </c:pt>
                <c:pt idx="10">
                  <c:v>112.2</c:v>
                </c:pt>
                <c:pt idx="11">
                  <c:v>109.53</c:v>
                </c:pt>
                <c:pt idx="12">
                  <c:v>109.68</c:v>
                </c:pt>
                <c:pt idx="13">
                  <c:v>109.54</c:v>
                </c:pt>
                <c:pt idx="14">
                  <c:v>108.95</c:v>
                </c:pt>
                <c:pt idx="15">
                  <c:v>109.94</c:v>
                </c:pt>
                <c:pt idx="16">
                  <c:v>112.25</c:v>
                </c:pt>
                <c:pt idx="17">
                  <c:v>109</c:v>
                </c:pt>
                <c:pt idx="18">
                  <c:v>106</c:v>
                </c:pt>
                <c:pt idx="19">
                  <c:v>106.93</c:v>
                </c:pt>
                <c:pt idx="20">
                  <c:v>112.0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101.45</c:v>
                </c:pt>
                <c:pt idx="2">
                  <c:v>104.73</c:v>
                </c:pt>
                <c:pt idx="3">
                  <c:v>104.49</c:v>
                </c:pt>
                <c:pt idx="4">
                  <c:v>105.99</c:v>
                </c:pt>
                <c:pt idx="5">
                  <c:v>104.97</c:v>
                </c:pt>
                <c:pt idx="6">
                  <c:v>105.27</c:v>
                </c:pt>
                <c:pt idx="7">
                  <c:v>106.41</c:v>
                </c:pt>
                <c:pt idx="8">
                  <c:v>106.5</c:v>
                </c:pt>
                <c:pt idx="9">
                  <c:v>106.5</c:v>
                </c:pt>
                <c:pt idx="10">
                  <c:v>106.5</c:v>
                </c:pt>
                <c:pt idx="11">
                  <c:v>103.91</c:v>
                </c:pt>
                <c:pt idx="12">
                  <c:v>104.06</c:v>
                </c:pt>
                <c:pt idx="13">
                  <c:v>103.29</c:v>
                </c:pt>
                <c:pt idx="14">
                  <c:v>102.7</c:v>
                </c:pt>
                <c:pt idx="15">
                  <c:v>103.69</c:v>
                </c:pt>
                <c:pt idx="16">
                  <c:v>104.6</c:v>
                </c:pt>
                <c:pt idx="17">
                  <c:v>103.15</c:v>
                </c:pt>
                <c:pt idx="18">
                  <c:v>100.15</c:v>
                </c:pt>
                <c:pt idx="19">
                  <c:v>101.08</c:v>
                </c:pt>
                <c:pt idx="20">
                  <c:v>102.8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8.75</c:v>
                </c:pt>
                <c:pt idx="2">
                  <c:v>101.29</c:v>
                </c:pt>
                <c:pt idx="3">
                  <c:v>100.49</c:v>
                </c:pt>
                <c:pt idx="4">
                  <c:v>100.91</c:v>
                </c:pt>
                <c:pt idx="5">
                  <c:v>100.5</c:v>
                </c:pt>
                <c:pt idx="6">
                  <c:v>100.8</c:v>
                </c:pt>
                <c:pt idx="7">
                  <c:v>101.87</c:v>
                </c:pt>
                <c:pt idx="8">
                  <c:v>100.5</c:v>
                </c:pt>
                <c:pt idx="9">
                  <c:v>101.75</c:v>
                </c:pt>
                <c:pt idx="10">
                  <c:v>102.12</c:v>
                </c:pt>
                <c:pt idx="11">
                  <c:v>100.56</c:v>
                </c:pt>
                <c:pt idx="12">
                  <c:v>101.26</c:v>
                </c:pt>
                <c:pt idx="13">
                  <c:v>99.96</c:v>
                </c:pt>
                <c:pt idx="14">
                  <c:v>100.25</c:v>
                </c:pt>
                <c:pt idx="15">
                  <c:v>101.24</c:v>
                </c:pt>
                <c:pt idx="16">
                  <c:v>102.15</c:v>
                </c:pt>
                <c:pt idx="17">
                  <c:v>101.75</c:v>
                </c:pt>
                <c:pt idx="18">
                  <c:v>99</c:v>
                </c:pt>
                <c:pt idx="19">
                  <c:v>99.93</c:v>
                </c:pt>
                <c:pt idx="20">
                  <c:v>100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56930"/>
        <c:axId val="9962019"/>
      </c:lineChart>
      <c:catAx>
        <c:axId val="507569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9"/>
        <c:crossesAt val="34"/>
        <c:auto val="1"/>
        <c:lblAlgn val="ctr"/>
        <c:lblOffset val="100"/>
        <c:noMultiLvlLbl val="0"/>
      </c:catAx>
      <c:valAx>
        <c:axId val="9962019"/>
        <c:scaling>
          <c:orientation val="minMax"/>
          <c:max val="220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30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292000144859"/>
          <c:y val="0.113751852636036"/>
          <c:w val="0.3449462209828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32:$B$1649</c:f>
              <c:strCache>
                <c:ptCount val="18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</c:strCache>
            </c:strRef>
          </c:cat>
          <c:val>
            <c:numRef>
              <c:f>'[5]INDICES A LEJ O Y NORTE E'!$C$1632:$C$1649</c:f>
              <c:numCache>
                <c:formatCode>General</c:formatCode>
                <c:ptCount val="18"/>
                <c:pt idx="0">
                  <c:v>227.75</c:v>
                </c:pt>
                <c:pt idx="1">
                  <c:v>223</c:v>
                </c:pt>
                <c:pt idx="2">
                  <c:v>223</c:v>
                </c:pt>
                <c:pt idx="3">
                  <c:v>228</c:v>
                </c:pt>
                <c:pt idx="4">
                  <c:v>234.4</c:v>
                </c:pt>
                <c:pt idx="5">
                  <c:v>234.25</c:v>
                </c:pt>
                <c:pt idx="6">
                  <c:v>228.55</c:v>
                </c:pt>
                <c:pt idx="7">
                  <c:v>229.55</c:v>
                </c:pt>
                <c:pt idx="8">
                  <c:v>224.35</c:v>
                </c:pt>
                <c:pt idx="9">
                  <c:v>221.35</c:v>
                </c:pt>
                <c:pt idx="10">
                  <c:v>219.45</c:v>
                </c:pt>
                <c:pt idx="11">
                  <c:v>218.95</c:v>
                </c:pt>
                <c:pt idx="12">
                  <c:v>219.95</c:v>
                </c:pt>
                <c:pt idx="13">
                  <c:v>212.65</c:v>
                </c:pt>
                <c:pt idx="14">
                  <c:v>206.35</c:v>
                </c:pt>
                <c:pt idx="15">
                  <c:v>196.15</c:v>
                </c:pt>
                <c:pt idx="16">
                  <c:v>179.7</c:v>
                </c:pt>
                <c:pt idx="17">
                  <c:v>1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3702"/>
        <c:axId val="22575403"/>
      </c:lineChart>
      <c:catAx>
        <c:axId val="518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03"/>
        <c:crossesAt val="46"/>
        <c:auto val="1"/>
        <c:lblAlgn val="ctr"/>
        <c:lblOffset val="100"/>
        <c:noMultiLvlLbl val="0"/>
      </c:catAx>
      <c:valAx>
        <c:axId val="22575403"/>
        <c:scaling>
          <c:orientation val="minMax"/>
          <c:max val="240"/>
          <c:min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7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51263051532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09 al 30/04/2011"</c:f>
              <c:strCache>
                <c:ptCount val="1"/>
                <c:pt idx="0">
                  <c:v>del 01/04/2009 al 30/04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20:$B$1649</c:f>
              <c:strCache>
                <c:ptCount val="530"/>
                <c:pt idx="0">
                  <c:v>39904</c:v>
                </c:pt>
                <c:pt idx="1">
                  <c:v>39905</c:v>
                </c:pt>
                <c:pt idx="2">
                  <c:v>39906</c:v>
                </c:pt>
                <c:pt idx="3">
                  <c:v>39909</c:v>
                </c:pt>
                <c:pt idx="4">
                  <c:v>39910</c:v>
                </c:pt>
                <c:pt idx="5">
                  <c:v>39911</c:v>
                </c:pt>
                <c:pt idx="6">
                  <c:v>39912</c:v>
                </c:pt>
                <c:pt idx="7">
                  <c:v>39913</c:v>
                </c:pt>
                <c:pt idx="8">
                  <c:v>39916</c:v>
                </c:pt>
                <c:pt idx="9">
                  <c:v>39917</c:v>
                </c:pt>
                <c:pt idx="10">
                  <c:v>39918</c:v>
                </c:pt>
                <c:pt idx="11">
                  <c:v>39919</c:v>
                </c:pt>
                <c:pt idx="12">
                  <c:v>39920</c:v>
                </c:pt>
                <c:pt idx="13">
                  <c:v>39923</c:v>
                </c:pt>
                <c:pt idx="14">
                  <c:v>39924</c:v>
                </c:pt>
                <c:pt idx="15">
                  <c:v>39925</c:v>
                </c:pt>
                <c:pt idx="16">
                  <c:v>39926</c:v>
                </c:pt>
                <c:pt idx="17">
                  <c:v>39927</c:v>
                </c:pt>
                <c:pt idx="18">
                  <c:v>39930</c:v>
                </c:pt>
                <c:pt idx="19">
                  <c:v>39931</c:v>
                </c:pt>
                <c:pt idx="20">
                  <c:v>39932</c:v>
                </c:pt>
                <c:pt idx="21">
                  <c:v>39933</c:v>
                </c:pt>
                <c:pt idx="22">
                  <c:v>39934</c:v>
                </c:pt>
                <c:pt idx="23">
                  <c:v>39937</c:v>
                </c:pt>
                <c:pt idx="24">
                  <c:v>39938</c:v>
                </c:pt>
                <c:pt idx="25">
                  <c:v>39939</c:v>
                </c:pt>
                <c:pt idx="26">
                  <c:v>39940</c:v>
                </c:pt>
                <c:pt idx="27">
                  <c:v>39941</c:v>
                </c:pt>
                <c:pt idx="28">
                  <c:v>39944</c:v>
                </c:pt>
                <c:pt idx="29">
                  <c:v>39945</c:v>
                </c:pt>
                <c:pt idx="30">
                  <c:v>39946</c:v>
                </c:pt>
                <c:pt idx="31">
                  <c:v>39947</c:v>
                </c:pt>
                <c:pt idx="32">
                  <c:v>39948</c:v>
                </c:pt>
                <c:pt idx="33">
                  <c:v>39951</c:v>
                </c:pt>
                <c:pt idx="34">
                  <c:v>39952</c:v>
                </c:pt>
                <c:pt idx="35">
                  <c:v>39953</c:v>
                </c:pt>
                <c:pt idx="36">
                  <c:v>39954</c:v>
                </c:pt>
                <c:pt idx="37">
                  <c:v>39955</c:v>
                </c:pt>
                <c:pt idx="38">
                  <c:v>39958</c:v>
                </c:pt>
                <c:pt idx="39">
                  <c:v>39959</c:v>
                </c:pt>
                <c:pt idx="40">
                  <c:v>39960</c:v>
                </c:pt>
                <c:pt idx="41">
                  <c:v>39961</c:v>
                </c:pt>
                <c:pt idx="42">
                  <c:v>39962</c:v>
                </c:pt>
                <c:pt idx="43">
                  <c:v>39965</c:v>
                </c:pt>
                <c:pt idx="44">
                  <c:v>39966</c:v>
                </c:pt>
                <c:pt idx="45">
                  <c:v>39967</c:v>
                </c:pt>
                <c:pt idx="46">
                  <c:v>39968</c:v>
                </c:pt>
                <c:pt idx="47">
                  <c:v>39969</c:v>
                </c:pt>
                <c:pt idx="48">
                  <c:v>39972</c:v>
                </c:pt>
                <c:pt idx="49">
                  <c:v>39973</c:v>
                </c:pt>
                <c:pt idx="50">
                  <c:v>39974</c:v>
                </c:pt>
                <c:pt idx="51">
                  <c:v>39975</c:v>
                </c:pt>
                <c:pt idx="52">
                  <c:v>39976</c:v>
                </c:pt>
                <c:pt idx="53">
                  <c:v>39979</c:v>
                </c:pt>
                <c:pt idx="54">
                  <c:v>39980</c:v>
                </c:pt>
                <c:pt idx="55">
                  <c:v>39981</c:v>
                </c:pt>
                <c:pt idx="56">
                  <c:v>39982</c:v>
                </c:pt>
                <c:pt idx="57">
                  <c:v>39983</c:v>
                </c:pt>
                <c:pt idx="58">
                  <c:v>39986</c:v>
                </c:pt>
                <c:pt idx="59">
                  <c:v>39987</c:v>
                </c:pt>
                <c:pt idx="60">
                  <c:v>39988</c:v>
                </c:pt>
                <c:pt idx="61">
                  <c:v>39989</c:v>
                </c:pt>
                <c:pt idx="62">
                  <c:v>39990</c:v>
                </c:pt>
                <c:pt idx="63">
                  <c:v>39993</c:v>
                </c:pt>
                <c:pt idx="64">
                  <c:v>39994</c:v>
                </c:pt>
                <c:pt idx="65">
                  <c:v>39995</c:v>
                </c:pt>
                <c:pt idx="66">
                  <c:v>39996</c:v>
                </c:pt>
                <c:pt idx="67">
                  <c:v>39997</c:v>
                </c:pt>
                <c:pt idx="68">
                  <c:v>40000</c:v>
                </c:pt>
                <c:pt idx="69">
                  <c:v>40001</c:v>
                </c:pt>
                <c:pt idx="70">
                  <c:v>40002</c:v>
                </c:pt>
                <c:pt idx="71">
                  <c:v>40003</c:v>
                </c:pt>
                <c:pt idx="72">
                  <c:v>40004</c:v>
                </c:pt>
                <c:pt idx="73">
                  <c:v>40007</c:v>
                </c:pt>
                <c:pt idx="74">
                  <c:v>40008</c:v>
                </c:pt>
                <c:pt idx="75">
                  <c:v>40009</c:v>
                </c:pt>
                <c:pt idx="76">
                  <c:v>40010</c:v>
                </c:pt>
                <c:pt idx="77">
                  <c:v>40011</c:v>
                </c:pt>
                <c:pt idx="78">
                  <c:v>40014</c:v>
                </c:pt>
                <c:pt idx="79">
                  <c:v>40015</c:v>
                </c:pt>
                <c:pt idx="80">
                  <c:v>40016</c:v>
                </c:pt>
                <c:pt idx="81">
                  <c:v>40017</c:v>
                </c:pt>
                <c:pt idx="82">
                  <c:v>40018</c:v>
                </c:pt>
                <c:pt idx="83">
                  <c:v>40021</c:v>
                </c:pt>
                <c:pt idx="84">
                  <c:v>40022</c:v>
                </c:pt>
                <c:pt idx="85">
                  <c:v>40023</c:v>
                </c:pt>
                <c:pt idx="86">
                  <c:v>40024</c:v>
                </c:pt>
                <c:pt idx="87">
                  <c:v>40025</c:v>
                </c:pt>
                <c:pt idx="88">
                  <c:v>40028</c:v>
                </c:pt>
                <c:pt idx="89">
                  <c:v>40029</c:v>
                </c:pt>
                <c:pt idx="90">
                  <c:v>40030</c:v>
                </c:pt>
                <c:pt idx="91">
                  <c:v>40031</c:v>
                </c:pt>
                <c:pt idx="92">
                  <c:v>40032</c:v>
                </c:pt>
                <c:pt idx="93">
                  <c:v>40035</c:v>
                </c:pt>
                <c:pt idx="94">
                  <c:v>40036</c:v>
                </c:pt>
                <c:pt idx="95">
                  <c:v>40037</c:v>
                </c:pt>
                <c:pt idx="96">
                  <c:v>40038</c:v>
                </c:pt>
                <c:pt idx="97">
                  <c:v>40039</c:v>
                </c:pt>
                <c:pt idx="98">
                  <c:v>40042</c:v>
                </c:pt>
                <c:pt idx="99">
                  <c:v>40043</c:v>
                </c:pt>
                <c:pt idx="100">
                  <c:v>40044</c:v>
                </c:pt>
                <c:pt idx="101">
                  <c:v>40045</c:v>
                </c:pt>
                <c:pt idx="102">
                  <c:v>40046</c:v>
                </c:pt>
                <c:pt idx="103">
                  <c:v>40049</c:v>
                </c:pt>
                <c:pt idx="104">
                  <c:v>40050</c:v>
                </c:pt>
                <c:pt idx="105">
                  <c:v>40051</c:v>
                </c:pt>
                <c:pt idx="106">
                  <c:v>40052</c:v>
                </c:pt>
                <c:pt idx="107">
                  <c:v>40053</c:v>
                </c:pt>
                <c:pt idx="108">
                  <c:v>40056</c:v>
                </c:pt>
                <c:pt idx="109">
                  <c:v>40057</c:v>
                </c:pt>
                <c:pt idx="110">
                  <c:v>40058</c:v>
                </c:pt>
                <c:pt idx="111">
                  <c:v>40059</c:v>
                </c:pt>
                <c:pt idx="112">
                  <c:v>40060</c:v>
                </c:pt>
                <c:pt idx="113">
                  <c:v>40063</c:v>
                </c:pt>
                <c:pt idx="114">
                  <c:v>40064</c:v>
                </c:pt>
                <c:pt idx="115">
                  <c:v>40065</c:v>
                </c:pt>
                <c:pt idx="116">
                  <c:v>40066</c:v>
                </c:pt>
                <c:pt idx="117">
                  <c:v>40067</c:v>
                </c:pt>
                <c:pt idx="118">
                  <c:v>40070</c:v>
                </c:pt>
                <c:pt idx="119">
                  <c:v>40071</c:v>
                </c:pt>
                <c:pt idx="120">
                  <c:v>40072</c:v>
                </c:pt>
                <c:pt idx="121">
                  <c:v>40073</c:v>
                </c:pt>
                <c:pt idx="122">
                  <c:v>40074</c:v>
                </c:pt>
                <c:pt idx="123">
                  <c:v>40077</c:v>
                </c:pt>
                <c:pt idx="124">
                  <c:v>40078</c:v>
                </c:pt>
                <c:pt idx="125">
                  <c:v>40079</c:v>
                </c:pt>
                <c:pt idx="126">
                  <c:v>40080</c:v>
                </c:pt>
                <c:pt idx="127">
                  <c:v>40081</c:v>
                </c:pt>
                <c:pt idx="128">
                  <c:v>40084</c:v>
                </c:pt>
                <c:pt idx="129">
                  <c:v>40085</c:v>
                </c:pt>
                <c:pt idx="130">
                  <c:v>40086</c:v>
                </c:pt>
                <c:pt idx="131">
                  <c:v>40087</c:v>
                </c:pt>
                <c:pt idx="132">
                  <c:v>40088</c:v>
                </c:pt>
                <c:pt idx="133">
                  <c:v>40091</c:v>
                </c:pt>
                <c:pt idx="134">
                  <c:v>40092</c:v>
                </c:pt>
                <c:pt idx="135">
                  <c:v>40093</c:v>
                </c:pt>
                <c:pt idx="136">
                  <c:v>40094</c:v>
                </c:pt>
                <c:pt idx="137">
                  <c:v>40095</c:v>
                </c:pt>
                <c:pt idx="138">
                  <c:v>40098</c:v>
                </c:pt>
                <c:pt idx="139">
                  <c:v>40099</c:v>
                </c:pt>
                <c:pt idx="140">
                  <c:v>40100</c:v>
                </c:pt>
                <c:pt idx="141">
                  <c:v>40101</c:v>
                </c:pt>
                <c:pt idx="142">
                  <c:v>40102</c:v>
                </c:pt>
                <c:pt idx="143">
                  <c:v>40105</c:v>
                </c:pt>
                <c:pt idx="144">
                  <c:v>40106</c:v>
                </c:pt>
                <c:pt idx="145">
                  <c:v>40107</c:v>
                </c:pt>
                <c:pt idx="146">
                  <c:v>40108</c:v>
                </c:pt>
                <c:pt idx="147">
                  <c:v>40109</c:v>
                </c:pt>
                <c:pt idx="148">
                  <c:v>40112</c:v>
                </c:pt>
                <c:pt idx="149">
                  <c:v>40113</c:v>
                </c:pt>
                <c:pt idx="150">
                  <c:v>40114</c:v>
                </c:pt>
                <c:pt idx="151">
                  <c:v>40115</c:v>
                </c:pt>
                <c:pt idx="152">
                  <c:v>40116</c:v>
                </c:pt>
                <c:pt idx="153">
                  <c:v>40119</c:v>
                </c:pt>
                <c:pt idx="154">
                  <c:v>40120</c:v>
                </c:pt>
                <c:pt idx="155">
                  <c:v>40121</c:v>
                </c:pt>
                <c:pt idx="156">
                  <c:v>40122</c:v>
                </c:pt>
                <c:pt idx="157">
                  <c:v>40123</c:v>
                </c:pt>
                <c:pt idx="158">
                  <c:v>40126</c:v>
                </c:pt>
                <c:pt idx="159">
                  <c:v>40127</c:v>
                </c:pt>
                <c:pt idx="160">
                  <c:v>40128</c:v>
                </c:pt>
                <c:pt idx="161">
                  <c:v>40129</c:v>
                </c:pt>
                <c:pt idx="162">
                  <c:v>40130</c:v>
                </c:pt>
                <c:pt idx="163">
                  <c:v>40133</c:v>
                </c:pt>
                <c:pt idx="164">
                  <c:v>40134</c:v>
                </c:pt>
                <c:pt idx="165">
                  <c:v>40135</c:v>
                </c:pt>
                <c:pt idx="166">
                  <c:v>40136</c:v>
                </c:pt>
                <c:pt idx="167">
                  <c:v>40137</c:v>
                </c:pt>
                <c:pt idx="168">
                  <c:v>40140</c:v>
                </c:pt>
                <c:pt idx="169">
                  <c:v>40141</c:v>
                </c:pt>
                <c:pt idx="170">
                  <c:v>40142</c:v>
                </c:pt>
                <c:pt idx="171">
                  <c:v>40143</c:v>
                </c:pt>
                <c:pt idx="172">
                  <c:v>40144</c:v>
                </c:pt>
                <c:pt idx="173">
                  <c:v>40147</c:v>
                </c:pt>
                <c:pt idx="174">
                  <c:v>40148</c:v>
                </c:pt>
                <c:pt idx="175">
                  <c:v>40149</c:v>
                </c:pt>
                <c:pt idx="176">
                  <c:v>40150</c:v>
                </c:pt>
                <c:pt idx="177">
                  <c:v>40151</c:v>
                </c:pt>
                <c:pt idx="178">
                  <c:v>40154</c:v>
                </c:pt>
                <c:pt idx="179">
                  <c:v>40155</c:v>
                </c:pt>
                <c:pt idx="180">
                  <c:v>40156</c:v>
                </c:pt>
                <c:pt idx="181">
                  <c:v>40157</c:v>
                </c:pt>
                <c:pt idx="182">
                  <c:v>40158</c:v>
                </c:pt>
                <c:pt idx="183">
                  <c:v>40161</c:v>
                </c:pt>
                <c:pt idx="184">
                  <c:v>40162</c:v>
                </c:pt>
                <c:pt idx="185">
                  <c:v>40163</c:v>
                </c:pt>
                <c:pt idx="186">
                  <c:v>40164</c:v>
                </c:pt>
                <c:pt idx="187">
                  <c:v>40165</c:v>
                </c:pt>
                <c:pt idx="188">
                  <c:v>40168</c:v>
                </c:pt>
                <c:pt idx="189">
                  <c:v>40169</c:v>
                </c:pt>
                <c:pt idx="190">
                  <c:v>40170</c:v>
                </c:pt>
                <c:pt idx="191">
                  <c:v>40171</c:v>
                </c:pt>
                <c:pt idx="192">
                  <c:v>40176</c:v>
                </c:pt>
                <c:pt idx="193">
                  <c:v>40177</c:v>
                </c:pt>
                <c:pt idx="194">
                  <c:v>40178</c:v>
                </c:pt>
                <c:pt idx="195">
                  <c:v>40182</c:v>
                </c:pt>
                <c:pt idx="196">
                  <c:v>40183</c:v>
                </c:pt>
                <c:pt idx="197">
                  <c:v>40184</c:v>
                </c:pt>
                <c:pt idx="198">
                  <c:v>40185</c:v>
                </c:pt>
                <c:pt idx="199">
                  <c:v>40186</c:v>
                </c:pt>
                <c:pt idx="200">
                  <c:v>40189</c:v>
                </c:pt>
                <c:pt idx="201">
                  <c:v>40190</c:v>
                </c:pt>
                <c:pt idx="202">
                  <c:v>40191</c:v>
                </c:pt>
                <c:pt idx="203">
                  <c:v>40192</c:v>
                </c:pt>
                <c:pt idx="204">
                  <c:v>40193</c:v>
                </c:pt>
                <c:pt idx="205">
                  <c:v>40196</c:v>
                </c:pt>
                <c:pt idx="206">
                  <c:v>40197</c:v>
                </c:pt>
                <c:pt idx="207">
                  <c:v>40198</c:v>
                </c:pt>
                <c:pt idx="208">
                  <c:v>40199</c:v>
                </c:pt>
                <c:pt idx="209">
                  <c:v>40200</c:v>
                </c:pt>
                <c:pt idx="210">
                  <c:v>40203</c:v>
                </c:pt>
                <c:pt idx="211">
                  <c:v>40204</c:v>
                </c:pt>
                <c:pt idx="212">
                  <c:v>40205</c:v>
                </c:pt>
                <c:pt idx="213">
                  <c:v>40206</c:v>
                </c:pt>
                <c:pt idx="214">
                  <c:v>40207</c:v>
                </c:pt>
                <c:pt idx="215">
                  <c:v>40210</c:v>
                </c:pt>
                <c:pt idx="216">
                  <c:v>40211</c:v>
                </c:pt>
                <c:pt idx="217">
                  <c:v>40212</c:v>
                </c:pt>
                <c:pt idx="218">
                  <c:v>40213</c:v>
                </c:pt>
                <c:pt idx="219">
                  <c:v>40214</c:v>
                </c:pt>
                <c:pt idx="220">
                  <c:v>40217</c:v>
                </c:pt>
                <c:pt idx="221">
                  <c:v>40218</c:v>
                </c:pt>
                <c:pt idx="222">
                  <c:v>40219</c:v>
                </c:pt>
                <c:pt idx="223">
                  <c:v>40220</c:v>
                </c:pt>
                <c:pt idx="224">
                  <c:v>40221</c:v>
                </c:pt>
                <c:pt idx="225">
                  <c:v>40224</c:v>
                </c:pt>
                <c:pt idx="226">
                  <c:v>40225</c:v>
                </c:pt>
                <c:pt idx="227">
                  <c:v>40226</c:v>
                </c:pt>
                <c:pt idx="228">
                  <c:v>40227</c:v>
                </c:pt>
                <c:pt idx="229">
                  <c:v>40228</c:v>
                </c:pt>
                <c:pt idx="230">
                  <c:v>40231</c:v>
                </c:pt>
                <c:pt idx="231">
                  <c:v>40232</c:v>
                </c:pt>
                <c:pt idx="232">
                  <c:v>40233</c:v>
                </c:pt>
                <c:pt idx="233">
                  <c:v>40234</c:v>
                </c:pt>
                <c:pt idx="234">
                  <c:v>40235</c:v>
                </c:pt>
                <c:pt idx="235">
                  <c:v>40238</c:v>
                </c:pt>
                <c:pt idx="236">
                  <c:v>40239</c:v>
                </c:pt>
                <c:pt idx="237">
                  <c:v>40240</c:v>
                </c:pt>
                <c:pt idx="238">
                  <c:v>40241</c:v>
                </c:pt>
                <c:pt idx="239">
                  <c:v>40242</c:v>
                </c:pt>
                <c:pt idx="240">
                  <c:v>40245</c:v>
                </c:pt>
                <c:pt idx="241">
                  <c:v>40246</c:v>
                </c:pt>
                <c:pt idx="242">
                  <c:v>40247</c:v>
                </c:pt>
                <c:pt idx="243">
                  <c:v>40248</c:v>
                </c:pt>
                <c:pt idx="244">
                  <c:v>40249</c:v>
                </c:pt>
                <c:pt idx="245">
                  <c:v>40252</c:v>
                </c:pt>
                <c:pt idx="246">
                  <c:v>40253</c:v>
                </c:pt>
                <c:pt idx="247">
                  <c:v>40254</c:v>
                </c:pt>
                <c:pt idx="248">
                  <c:v>40255</c:v>
                </c:pt>
                <c:pt idx="249">
                  <c:v>40256</c:v>
                </c:pt>
                <c:pt idx="250">
                  <c:v>40259</c:v>
                </c:pt>
                <c:pt idx="251">
                  <c:v>40260</c:v>
                </c:pt>
                <c:pt idx="252">
                  <c:v>40261</c:v>
                </c:pt>
                <c:pt idx="253">
                  <c:v>40262</c:v>
                </c:pt>
                <c:pt idx="254">
                  <c:v>40263</c:v>
                </c:pt>
                <c:pt idx="255">
                  <c:v>40266</c:v>
                </c:pt>
                <c:pt idx="256">
                  <c:v>40267</c:v>
                </c:pt>
                <c:pt idx="257">
                  <c:v>40268</c:v>
                </c:pt>
                <c:pt idx="258">
                  <c:v>40269</c:v>
                </c:pt>
                <c:pt idx="259">
                  <c:v>40274</c:v>
                </c:pt>
                <c:pt idx="260">
                  <c:v>40275</c:v>
                </c:pt>
                <c:pt idx="261">
                  <c:v>40276</c:v>
                </c:pt>
                <c:pt idx="262">
                  <c:v>40277</c:v>
                </c:pt>
                <c:pt idx="263">
                  <c:v>40280</c:v>
                </c:pt>
                <c:pt idx="264">
                  <c:v>40281</c:v>
                </c:pt>
                <c:pt idx="265">
                  <c:v>40282</c:v>
                </c:pt>
                <c:pt idx="266">
                  <c:v>40283</c:v>
                </c:pt>
                <c:pt idx="267">
                  <c:v>40284</c:v>
                </c:pt>
                <c:pt idx="268">
                  <c:v>40287</c:v>
                </c:pt>
                <c:pt idx="269">
                  <c:v>40288</c:v>
                </c:pt>
                <c:pt idx="270">
                  <c:v>40289</c:v>
                </c:pt>
                <c:pt idx="271">
                  <c:v>40290</c:v>
                </c:pt>
                <c:pt idx="272">
                  <c:v>40291</c:v>
                </c:pt>
                <c:pt idx="273">
                  <c:v>40294</c:v>
                </c:pt>
                <c:pt idx="274">
                  <c:v>40295</c:v>
                </c:pt>
                <c:pt idx="275">
                  <c:v>40296</c:v>
                </c:pt>
                <c:pt idx="276">
                  <c:v>40297</c:v>
                </c:pt>
                <c:pt idx="277">
                  <c:v>40298</c:v>
                </c:pt>
                <c:pt idx="278">
                  <c:v>40301</c:v>
                </c:pt>
                <c:pt idx="279">
                  <c:v>40302</c:v>
                </c:pt>
                <c:pt idx="280">
                  <c:v>40303</c:v>
                </c:pt>
                <c:pt idx="281">
                  <c:v>40304</c:v>
                </c:pt>
                <c:pt idx="282">
                  <c:v>40305</c:v>
                </c:pt>
                <c:pt idx="283">
                  <c:v>40308</c:v>
                </c:pt>
                <c:pt idx="284">
                  <c:v>40309</c:v>
                </c:pt>
                <c:pt idx="285">
                  <c:v>40310</c:v>
                </c:pt>
                <c:pt idx="286">
                  <c:v>40311</c:v>
                </c:pt>
                <c:pt idx="287">
                  <c:v>40312</c:v>
                </c:pt>
                <c:pt idx="288">
                  <c:v>40315</c:v>
                </c:pt>
                <c:pt idx="289">
                  <c:v>40316</c:v>
                </c:pt>
                <c:pt idx="290">
                  <c:v>40317</c:v>
                </c:pt>
                <c:pt idx="291">
                  <c:v>40318</c:v>
                </c:pt>
                <c:pt idx="292">
                  <c:v>40319</c:v>
                </c:pt>
                <c:pt idx="293">
                  <c:v>40322</c:v>
                </c:pt>
                <c:pt idx="294">
                  <c:v>40323</c:v>
                </c:pt>
                <c:pt idx="295">
                  <c:v>40324</c:v>
                </c:pt>
                <c:pt idx="296">
                  <c:v>40325</c:v>
                </c:pt>
                <c:pt idx="297">
                  <c:v>40326</c:v>
                </c:pt>
                <c:pt idx="298">
                  <c:v>40330</c:v>
                </c:pt>
                <c:pt idx="299">
                  <c:v>40331</c:v>
                </c:pt>
                <c:pt idx="300">
                  <c:v>40332</c:v>
                </c:pt>
                <c:pt idx="301">
                  <c:v>40333</c:v>
                </c:pt>
                <c:pt idx="302">
                  <c:v>40336</c:v>
                </c:pt>
                <c:pt idx="303">
                  <c:v>40337</c:v>
                </c:pt>
                <c:pt idx="304">
                  <c:v>40338</c:v>
                </c:pt>
                <c:pt idx="305">
                  <c:v>40339</c:v>
                </c:pt>
                <c:pt idx="306">
                  <c:v>40340</c:v>
                </c:pt>
                <c:pt idx="307">
                  <c:v>40343</c:v>
                </c:pt>
                <c:pt idx="308">
                  <c:v>40344</c:v>
                </c:pt>
                <c:pt idx="309">
                  <c:v>40345</c:v>
                </c:pt>
                <c:pt idx="310">
                  <c:v>40346</c:v>
                </c:pt>
                <c:pt idx="311">
                  <c:v>40347</c:v>
                </c:pt>
                <c:pt idx="312">
                  <c:v>40350</c:v>
                </c:pt>
                <c:pt idx="313">
                  <c:v>40351</c:v>
                </c:pt>
                <c:pt idx="314">
                  <c:v>40352</c:v>
                </c:pt>
                <c:pt idx="315">
                  <c:v>40353</c:v>
                </c:pt>
                <c:pt idx="316">
                  <c:v>40354</c:v>
                </c:pt>
                <c:pt idx="317">
                  <c:v>40357</c:v>
                </c:pt>
                <c:pt idx="318">
                  <c:v>40358</c:v>
                </c:pt>
                <c:pt idx="319">
                  <c:v>40359</c:v>
                </c:pt>
                <c:pt idx="320">
                  <c:v>40360</c:v>
                </c:pt>
                <c:pt idx="321">
                  <c:v>40361</c:v>
                </c:pt>
                <c:pt idx="322">
                  <c:v>40364</c:v>
                </c:pt>
                <c:pt idx="323">
                  <c:v>40365</c:v>
                </c:pt>
                <c:pt idx="324">
                  <c:v>40366</c:v>
                </c:pt>
                <c:pt idx="325">
                  <c:v>40367</c:v>
                </c:pt>
                <c:pt idx="326">
                  <c:v>40368</c:v>
                </c:pt>
                <c:pt idx="327">
                  <c:v>40371</c:v>
                </c:pt>
                <c:pt idx="328">
                  <c:v>40372</c:v>
                </c:pt>
                <c:pt idx="329">
                  <c:v>40373</c:v>
                </c:pt>
                <c:pt idx="330">
                  <c:v>40374</c:v>
                </c:pt>
                <c:pt idx="331">
                  <c:v>40375</c:v>
                </c:pt>
                <c:pt idx="332">
                  <c:v>40378</c:v>
                </c:pt>
                <c:pt idx="333">
                  <c:v>40379</c:v>
                </c:pt>
                <c:pt idx="334">
                  <c:v>40380</c:v>
                </c:pt>
                <c:pt idx="335">
                  <c:v>40381</c:v>
                </c:pt>
                <c:pt idx="336">
                  <c:v>40382</c:v>
                </c:pt>
                <c:pt idx="337">
                  <c:v>40385</c:v>
                </c:pt>
                <c:pt idx="338">
                  <c:v>40386</c:v>
                </c:pt>
                <c:pt idx="339">
                  <c:v>40387</c:v>
                </c:pt>
                <c:pt idx="340">
                  <c:v>40388</c:v>
                </c:pt>
                <c:pt idx="341">
                  <c:v>40389</c:v>
                </c:pt>
                <c:pt idx="342">
                  <c:v>40392</c:v>
                </c:pt>
                <c:pt idx="343">
                  <c:v>40393</c:v>
                </c:pt>
                <c:pt idx="344">
                  <c:v>40394</c:v>
                </c:pt>
                <c:pt idx="345">
                  <c:v>40395</c:v>
                </c:pt>
                <c:pt idx="346">
                  <c:v>40396</c:v>
                </c:pt>
                <c:pt idx="347">
                  <c:v>40399</c:v>
                </c:pt>
                <c:pt idx="348">
                  <c:v>40400</c:v>
                </c:pt>
                <c:pt idx="349">
                  <c:v>40401</c:v>
                </c:pt>
                <c:pt idx="350">
                  <c:v>40402</c:v>
                </c:pt>
                <c:pt idx="351">
                  <c:v>40403</c:v>
                </c:pt>
                <c:pt idx="352">
                  <c:v>40406</c:v>
                </c:pt>
                <c:pt idx="353">
                  <c:v>40407</c:v>
                </c:pt>
                <c:pt idx="354">
                  <c:v>40408</c:v>
                </c:pt>
                <c:pt idx="355">
                  <c:v>40409</c:v>
                </c:pt>
                <c:pt idx="356">
                  <c:v>40410</c:v>
                </c:pt>
                <c:pt idx="357">
                  <c:v>40413</c:v>
                </c:pt>
                <c:pt idx="358">
                  <c:v>40414</c:v>
                </c:pt>
                <c:pt idx="359">
                  <c:v>40415</c:v>
                </c:pt>
                <c:pt idx="360">
                  <c:v>40416</c:v>
                </c:pt>
                <c:pt idx="361">
                  <c:v>40417</c:v>
                </c:pt>
                <c:pt idx="362">
                  <c:v>40421</c:v>
                </c:pt>
                <c:pt idx="363">
                  <c:v>40422</c:v>
                </c:pt>
                <c:pt idx="364">
                  <c:v>40423</c:v>
                </c:pt>
                <c:pt idx="365">
                  <c:v>40424</c:v>
                </c:pt>
                <c:pt idx="366">
                  <c:v>40427</c:v>
                </c:pt>
                <c:pt idx="367">
                  <c:v>40428</c:v>
                </c:pt>
                <c:pt idx="368">
                  <c:v>40429</c:v>
                </c:pt>
                <c:pt idx="369">
                  <c:v>40430</c:v>
                </c:pt>
                <c:pt idx="370">
                  <c:v>40431</c:v>
                </c:pt>
                <c:pt idx="371">
                  <c:v>40434</c:v>
                </c:pt>
                <c:pt idx="372">
                  <c:v>40435</c:v>
                </c:pt>
                <c:pt idx="373">
                  <c:v>40436</c:v>
                </c:pt>
                <c:pt idx="374">
                  <c:v>40437</c:v>
                </c:pt>
                <c:pt idx="375">
                  <c:v>40438</c:v>
                </c:pt>
                <c:pt idx="376">
                  <c:v>40441</c:v>
                </c:pt>
                <c:pt idx="377">
                  <c:v>40442</c:v>
                </c:pt>
                <c:pt idx="378">
                  <c:v>40443</c:v>
                </c:pt>
                <c:pt idx="379">
                  <c:v>40444</c:v>
                </c:pt>
                <c:pt idx="380">
                  <c:v>40445</c:v>
                </c:pt>
                <c:pt idx="381">
                  <c:v>40448</c:v>
                </c:pt>
                <c:pt idx="382">
                  <c:v>40449</c:v>
                </c:pt>
                <c:pt idx="383">
                  <c:v>40450</c:v>
                </c:pt>
                <c:pt idx="384">
                  <c:v>40451</c:v>
                </c:pt>
                <c:pt idx="385">
                  <c:v>40452</c:v>
                </c:pt>
                <c:pt idx="386">
                  <c:v>40455</c:v>
                </c:pt>
                <c:pt idx="387">
                  <c:v>40456</c:v>
                </c:pt>
                <c:pt idx="388">
                  <c:v>40457</c:v>
                </c:pt>
                <c:pt idx="389">
                  <c:v>40458</c:v>
                </c:pt>
                <c:pt idx="390">
                  <c:v>40459</c:v>
                </c:pt>
                <c:pt idx="391">
                  <c:v>40462</c:v>
                </c:pt>
                <c:pt idx="392">
                  <c:v>40463</c:v>
                </c:pt>
                <c:pt idx="393">
                  <c:v>40464</c:v>
                </c:pt>
                <c:pt idx="394">
                  <c:v>40465</c:v>
                </c:pt>
                <c:pt idx="395">
                  <c:v>40466</c:v>
                </c:pt>
                <c:pt idx="396">
                  <c:v>40469</c:v>
                </c:pt>
                <c:pt idx="397">
                  <c:v>40470</c:v>
                </c:pt>
                <c:pt idx="398">
                  <c:v>40471</c:v>
                </c:pt>
                <c:pt idx="399">
                  <c:v>40472</c:v>
                </c:pt>
                <c:pt idx="400">
                  <c:v>40473</c:v>
                </c:pt>
                <c:pt idx="401">
                  <c:v>40476</c:v>
                </c:pt>
                <c:pt idx="402">
                  <c:v>40477</c:v>
                </c:pt>
                <c:pt idx="403">
                  <c:v>40478</c:v>
                </c:pt>
                <c:pt idx="404">
                  <c:v>40479</c:v>
                </c:pt>
                <c:pt idx="405">
                  <c:v>40480</c:v>
                </c:pt>
                <c:pt idx="406">
                  <c:v>40483</c:v>
                </c:pt>
                <c:pt idx="407">
                  <c:v>40484</c:v>
                </c:pt>
                <c:pt idx="408">
                  <c:v>40485</c:v>
                </c:pt>
                <c:pt idx="409">
                  <c:v>40486</c:v>
                </c:pt>
                <c:pt idx="410">
                  <c:v>40487</c:v>
                </c:pt>
                <c:pt idx="411">
                  <c:v>40490</c:v>
                </c:pt>
                <c:pt idx="412">
                  <c:v>40491</c:v>
                </c:pt>
                <c:pt idx="413">
                  <c:v>40492</c:v>
                </c:pt>
                <c:pt idx="414">
                  <c:v>40493</c:v>
                </c:pt>
                <c:pt idx="415">
                  <c:v>40494</c:v>
                </c:pt>
                <c:pt idx="416">
                  <c:v>40497</c:v>
                </c:pt>
                <c:pt idx="417">
                  <c:v>40498</c:v>
                </c:pt>
                <c:pt idx="418">
                  <c:v>40499</c:v>
                </c:pt>
                <c:pt idx="419">
                  <c:v>40500</c:v>
                </c:pt>
                <c:pt idx="420">
                  <c:v>40501</c:v>
                </c:pt>
                <c:pt idx="421">
                  <c:v>40504</c:v>
                </c:pt>
                <c:pt idx="422">
                  <c:v>40505</c:v>
                </c:pt>
                <c:pt idx="423">
                  <c:v>40506</c:v>
                </c:pt>
                <c:pt idx="424">
                  <c:v>40507</c:v>
                </c:pt>
                <c:pt idx="425">
                  <c:v>40508</c:v>
                </c:pt>
                <c:pt idx="426">
                  <c:v>40511</c:v>
                </c:pt>
                <c:pt idx="427">
                  <c:v>40512</c:v>
                </c:pt>
                <c:pt idx="428">
                  <c:v>40513</c:v>
                </c:pt>
                <c:pt idx="429">
                  <c:v>40514</c:v>
                </c:pt>
                <c:pt idx="430">
                  <c:v>40515</c:v>
                </c:pt>
                <c:pt idx="431">
                  <c:v>40518</c:v>
                </c:pt>
                <c:pt idx="432">
                  <c:v>40519</c:v>
                </c:pt>
                <c:pt idx="433">
                  <c:v>40520</c:v>
                </c:pt>
                <c:pt idx="434">
                  <c:v>40521</c:v>
                </c:pt>
                <c:pt idx="435">
                  <c:v>40522</c:v>
                </c:pt>
                <c:pt idx="436">
                  <c:v>40525</c:v>
                </c:pt>
                <c:pt idx="437">
                  <c:v>40526</c:v>
                </c:pt>
                <c:pt idx="438">
                  <c:v>40527</c:v>
                </c:pt>
                <c:pt idx="439">
                  <c:v>40528</c:v>
                </c:pt>
                <c:pt idx="440">
                  <c:v>40529</c:v>
                </c:pt>
                <c:pt idx="441">
                  <c:v>40532</c:v>
                </c:pt>
                <c:pt idx="442">
                  <c:v>40533</c:v>
                </c:pt>
                <c:pt idx="443">
                  <c:v>40534</c:v>
                </c:pt>
                <c:pt idx="444">
                  <c:v>40535</c:v>
                </c:pt>
                <c:pt idx="445">
                  <c:v>40536</c:v>
                </c:pt>
                <c:pt idx="446">
                  <c:v>40539</c:v>
                </c:pt>
                <c:pt idx="447">
                  <c:v>40542</c:v>
                </c:pt>
                <c:pt idx="448">
                  <c:v>40543</c:v>
                </c:pt>
                <c:pt idx="449">
                  <c:v>40547</c:v>
                </c:pt>
                <c:pt idx="450">
                  <c:v>40548</c:v>
                </c:pt>
                <c:pt idx="451">
                  <c:v>40549</c:v>
                </c:pt>
                <c:pt idx="452">
                  <c:v>40550</c:v>
                </c:pt>
                <c:pt idx="453">
                  <c:v>40553</c:v>
                </c:pt>
                <c:pt idx="454">
                  <c:v>40554</c:v>
                </c:pt>
                <c:pt idx="455">
                  <c:v>40555</c:v>
                </c:pt>
                <c:pt idx="456">
                  <c:v>40556</c:v>
                </c:pt>
                <c:pt idx="457">
                  <c:v>40557</c:v>
                </c:pt>
                <c:pt idx="458">
                  <c:v>40560</c:v>
                </c:pt>
                <c:pt idx="459">
                  <c:v>40561</c:v>
                </c:pt>
                <c:pt idx="460">
                  <c:v>40562</c:v>
                </c:pt>
                <c:pt idx="461">
                  <c:v>40563</c:v>
                </c:pt>
                <c:pt idx="462">
                  <c:v>40564</c:v>
                </c:pt>
                <c:pt idx="463">
                  <c:v>40567</c:v>
                </c:pt>
                <c:pt idx="464">
                  <c:v>40568</c:v>
                </c:pt>
                <c:pt idx="465">
                  <c:v>40569</c:v>
                </c:pt>
                <c:pt idx="466">
                  <c:v>40570</c:v>
                </c:pt>
                <c:pt idx="467">
                  <c:v>40571</c:v>
                </c:pt>
                <c:pt idx="468">
                  <c:v>40574</c:v>
                </c:pt>
                <c:pt idx="469">
                  <c:v>40575</c:v>
                </c:pt>
                <c:pt idx="470">
                  <c:v>40576</c:v>
                </c:pt>
                <c:pt idx="471">
                  <c:v>40577</c:v>
                </c:pt>
                <c:pt idx="472">
                  <c:v>40578</c:v>
                </c:pt>
                <c:pt idx="473">
                  <c:v>40581</c:v>
                </c:pt>
                <c:pt idx="474">
                  <c:v>40582</c:v>
                </c:pt>
                <c:pt idx="475">
                  <c:v>40583</c:v>
                </c:pt>
                <c:pt idx="476">
                  <c:v>40584</c:v>
                </c:pt>
                <c:pt idx="477">
                  <c:v>40585</c:v>
                </c:pt>
                <c:pt idx="478">
                  <c:v>40588</c:v>
                </c:pt>
                <c:pt idx="479">
                  <c:v>40589</c:v>
                </c:pt>
                <c:pt idx="480">
                  <c:v>40590</c:v>
                </c:pt>
                <c:pt idx="481">
                  <c:v>40591</c:v>
                </c:pt>
                <c:pt idx="482">
                  <c:v>40592</c:v>
                </c:pt>
                <c:pt idx="483">
                  <c:v>40595</c:v>
                </c:pt>
                <c:pt idx="484">
                  <c:v>40596</c:v>
                </c:pt>
                <c:pt idx="485">
                  <c:v>40597</c:v>
                </c:pt>
                <c:pt idx="486">
                  <c:v>40598</c:v>
                </c:pt>
                <c:pt idx="487">
                  <c:v>40599</c:v>
                </c:pt>
                <c:pt idx="488">
                  <c:v>40602</c:v>
                </c:pt>
                <c:pt idx="489">
                  <c:v>40603</c:v>
                </c:pt>
                <c:pt idx="490">
                  <c:v>40604</c:v>
                </c:pt>
                <c:pt idx="491">
                  <c:v>40605</c:v>
                </c:pt>
                <c:pt idx="492">
                  <c:v>40606</c:v>
                </c:pt>
                <c:pt idx="493">
                  <c:v>40609</c:v>
                </c:pt>
                <c:pt idx="494">
                  <c:v>40610</c:v>
                </c:pt>
                <c:pt idx="495">
                  <c:v>40611</c:v>
                </c:pt>
                <c:pt idx="496">
                  <c:v>40612</c:v>
                </c:pt>
                <c:pt idx="497">
                  <c:v>40613</c:v>
                </c:pt>
                <c:pt idx="498">
                  <c:v>40616</c:v>
                </c:pt>
                <c:pt idx="499">
                  <c:v>40617</c:v>
                </c:pt>
                <c:pt idx="500">
                  <c:v>40618</c:v>
                </c:pt>
                <c:pt idx="501">
                  <c:v>40619</c:v>
                </c:pt>
                <c:pt idx="502">
                  <c:v>40620</c:v>
                </c:pt>
                <c:pt idx="503">
                  <c:v>40623</c:v>
                </c:pt>
                <c:pt idx="504">
                  <c:v>40624</c:v>
                </c:pt>
                <c:pt idx="505">
                  <c:v>40625</c:v>
                </c:pt>
                <c:pt idx="506">
                  <c:v>40626</c:v>
                </c:pt>
                <c:pt idx="507">
                  <c:v>40627</c:v>
                </c:pt>
                <c:pt idx="508">
                  <c:v>40630</c:v>
                </c:pt>
                <c:pt idx="509">
                  <c:v>40631</c:v>
                </c:pt>
                <c:pt idx="510">
                  <c:v>40632</c:v>
                </c:pt>
                <c:pt idx="511">
                  <c:v>40633</c:v>
                </c:pt>
                <c:pt idx="512">
                  <c:v>40634</c:v>
                </c:pt>
                <c:pt idx="513">
                  <c:v>40637</c:v>
                </c:pt>
                <c:pt idx="514">
                  <c:v>40638</c:v>
                </c:pt>
                <c:pt idx="515">
                  <c:v>40639</c:v>
                </c:pt>
                <c:pt idx="516">
                  <c:v>40640</c:v>
                </c:pt>
                <c:pt idx="517">
                  <c:v>40641</c:v>
                </c:pt>
                <c:pt idx="518">
                  <c:v>40644</c:v>
                </c:pt>
                <c:pt idx="519">
                  <c:v>40645</c:v>
                </c:pt>
                <c:pt idx="520">
                  <c:v>40646</c:v>
                </c:pt>
                <c:pt idx="521">
                  <c:v>40647</c:v>
                </c:pt>
                <c:pt idx="522">
                  <c:v>40648</c:v>
                </c:pt>
                <c:pt idx="523">
                  <c:v>40651</c:v>
                </c:pt>
                <c:pt idx="524">
                  <c:v>40652</c:v>
                </c:pt>
                <c:pt idx="525">
                  <c:v>40653</c:v>
                </c:pt>
                <c:pt idx="526">
                  <c:v>40654</c:v>
                </c:pt>
                <c:pt idx="527">
                  <c:v>40659</c:v>
                </c:pt>
                <c:pt idx="528">
                  <c:v>40660</c:v>
                </c:pt>
                <c:pt idx="529">
                  <c:v>40661</c:v>
                </c:pt>
              </c:strCache>
            </c:strRef>
          </c:cat>
          <c:val>
            <c:numRef>
              <c:f>'[5]INDICES A LEJ O Y NORTE E'!$C$1120:$C$1433,'[5]INDICES A LEJ O Y NORTE E'!$F$1440:$F$1461,'[5]INDICES A LEJ O Y NORTE E'!$C$1462:$C$1649</c:f>
              <c:numCache>
                <c:formatCode>General</c:formatCode>
                <c:ptCount val="524"/>
                <c:pt idx="0">
                  <c:v>54.6</c:v>
                </c:pt>
                <c:pt idx="1">
                  <c:v>54.35</c:v>
                </c:pt>
                <c:pt idx="2">
                  <c:v>54.35</c:v>
                </c:pt>
                <c:pt idx="3">
                  <c:v>55.4</c:v>
                </c:pt>
                <c:pt idx="4">
                  <c:v>55.3</c:v>
                </c:pt>
                <c:pt idx="5">
                  <c:v>55.3</c:v>
                </c:pt>
                <c:pt idx="6">
                  <c:v>56.4</c:v>
                </c:pt>
                <c:pt idx="7">
                  <c:v>56.4</c:v>
                </c:pt>
                <c:pt idx="8">
                  <c:v>56.4</c:v>
                </c:pt>
                <c:pt idx="9">
                  <c:v>56.4</c:v>
                </c:pt>
                <c:pt idx="10">
                  <c:v>55.4</c:v>
                </c:pt>
                <c:pt idx="11">
                  <c:v>56.3</c:v>
                </c:pt>
                <c:pt idx="12">
                  <c:v>57.2</c:v>
                </c:pt>
                <c:pt idx="13">
                  <c:v>57.75</c:v>
                </c:pt>
                <c:pt idx="14">
                  <c:v>56.45</c:v>
                </c:pt>
                <c:pt idx="15">
                  <c:v>57.95</c:v>
                </c:pt>
                <c:pt idx="16">
                  <c:v>57.55</c:v>
                </c:pt>
                <c:pt idx="17">
                  <c:v>58.5</c:v>
                </c:pt>
                <c:pt idx="18">
                  <c:v>58.8</c:v>
                </c:pt>
                <c:pt idx="19">
                  <c:v>59.25</c:v>
                </c:pt>
                <c:pt idx="20">
                  <c:v>59</c:v>
                </c:pt>
                <c:pt idx="21">
                  <c:v>59.25</c:v>
                </c:pt>
                <c:pt idx="22">
                  <c:v>59.6</c:v>
                </c:pt>
                <c:pt idx="23">
                  <c:v>59.6</c:v>
                </c:pt>
                <c:pt idx="24">
                  <c:v>61.5</c:v>
                </c:pt>
                <c:pt idx="25">
                  <c:v>62.2</c:v>
                </c:pt>
                <c:pt idx="26">
                  <c:v>62.2</c:v>
                </c:pt>
                <c:pt idx="27">
                  <c:v>62.5</c:v>
                </c:pt>
                <c:pt idx="28">
                  <c:v>63</c:v>
                </c:pt>
                <c:pt idx="29">
                  <c:v>63.8</c:v>
                </c:pt>
                <c:pt idx="30">
                  <c:v>63.5</c:v>
                </c:pt>
                <c:pt idx="31">
                  <c:v>62.2</c:v>
                </c:pt>
                <c:pt idx="32">
                  <c:v>62.2</c:v>
                </c:pt>
                <c:pt idx="33">
                  <c:v>60.9</c:v>
                </c:pt>
                <c:pt idx="34">
                  <c:v>62.1</c:v>
                </c:pt>
                <c:pt idx="35">
                  <c:v>61.45</c:v>
                </c:pt>
                <c:pt idx="36">
                  <c:v>62.25</c:v>
                </c:pt>
                <c:pt idx="37">
                  <c:v>62.25</c:v>
                </c:pt>
                <c:pt idx="38">
                  <c:v>62.25</c:v>
                </c:pt>
                <c:pt idx="39">
                  <c:v>62.25</c:v>
                </c:pt>
                <c:pt idx="40">
                  <c:v>61.2</c:v>
                </c:pt>
                <c:pt idx="41">
                  <c:v>61.25</c:v>
                </c:pt>
                <c:pt idx="42">
                  <c:v>60.75</c:v>
                </c:pt>
                <c:pt idx="43">
                  <c:v>62.7</c:v>
                </c:pt>
                <c:pt idx="44">
                  <c:v>63.25</c:v>
                </c:pt>
                <c:pt idx="45">
                  <c:v>63.8</c:v>
                </c:pt>
                <c:pt idx="46">
                  <c:v>61.8</c:v>
                </c:pt>
                <c:pt idx="47">
                  <c:v>62.8</c:v>
                </c:pt>
                <c:pt idx="48">
                  <c:v>61.55</c:v>
                </c:pt>
                <c:pt idx="49">
                  <c:v>62.05</c:v>
                </c:pt>
                <c:pt idx="50">
                  <c:v>61.45</c:v>
                </c:pt>
                <c:pt idx="51">
                  <c:v>61.45</c:v>
                </c:pt>
                <c:pt idx="52">
                  <c:v>62.75</c:v>
                </c:pt>
                <c:pt idx="53">
                  <c:v>62.65</c:v>
                </c:pt>
                <c:pt idx="54">
                  <c:v>60.55</c:v>
                </c:pt>
                <c:pt idx="55">
                  <c:v>60.35</c:v>
                </c:pt>
                <c:pt idx="56">
                  <c:v>60.35</c:v>
                </c:pt>
                <c:pt idx="57">
                  <c:v>61.85</c:v>
                </c:pt>
                <c:pt idx="58">
                  <c:v>59.7</c:v>
                </c:pt>
                <c:pt idx="59">
                  <c:v>59.15</c:v>
                </c:pt>
                <c:pt idx="60">
                  <c:v>59.5</c:v>
                </c:pt>
                <c:pt idx="61">
                  <c:v>60.3</c:v>
                </c:pt>
                <c:pt idx="62">
                  <c:v>61.05</c:v>
                </c:pt>
                <c:pt idx="63">
                  <c:v>60.65</c:v>
                </c:pt>
                <c:pt idx="64">
                  <c:v>60.85</c:v>
                </c:pt>
                <c:pt idx="65">
                  <c:v>61.45</c:v>
                </c:pt>
                <c:pt idx="66">
                  <c:v>64.45</c:v>
                </c:pt>
                <c:pt idx="67">
                  <c:v>64.65</c:v>
                </c:pt>
                <c:pt idx="68">
                  <c:v>64.65</c:v>
                </c:pt>
                <c:pt idx="69">
                  <c:v>64.1</c:v>
                </c:pt>
                <c:pt idx="70">
                  <c:v>63.75</c:v>
                </c:pt>
                <c:pt idx="71">
                  <c:v>63</c:v>
                </c:pt>
                <c:pt idx="72">
                  <c:v>64.8</c:v>
                </c:pt>
                <c:pt idx="73">
                  <c:v>66.15</c:v>
                </c:pt>
                <c:pt idx="74">
                  <c:v>66.25</c:v>
                </c:pt>
                <c:pt idx="75">
                  <c:v>66.75</c:v>
                </c:pt>
                <c:pt idx="76">
                  <c:v>66.55</c:v>
                </c:pt>
                <c:pt idx="77">
                  <c:v>66.6</c:v>
                </c:pt>
                <c:pt idx="78">
                  <c:v>67.1</c:v>
                </c:pt>
                <c:pt idx="79">
                  <c:v>67.6</c:v>
                </c:pt>
                <c:pt idx="80">
                  <c:v>65.25</c:v>
                </c:pt>
                <c:pt idx="81">
                  <c:v>64.8</c:v>
                </c:pt>
                <c:pt idx="82">
                  <c:v>65.3</c:v>
                </c:pt>
                <c:pt idx="83">
                  <c:v>63.5</c:v>
                </c:pt>
                <c:pt idx="84">
                  <c:v>63.5</c:v>
                </c:pt>
                <c:pt idx="85">
                  <c:v>63.05</c:v>
                </c:pt>
                <c:pt idx="86">
                  <c:v>63.05</c:v>
                </c:pt>
                <c:pt idx="87">
                  <c:v>64.05</c:v>
                </c:pt>
                <c:pt idx="88">
                  <c:v>63.9</c:v>
                </c:pt>
                <c:pt idx="89">
                  <c:v>65.45</c:v>
                </c:pt>
                <c:pt idx="90">
                  <c:v>65.45</c:v>
                </c:pt>
                <c:pt idx="91">
                  <c:v>65.2</c:v>
                </c:pt>
                <c:pt idx="92">
                  <c:v>64.05</c:v>
                </c:pt>
                <c:pt idx="93">
                  <c:v>65.45</c:v>
                </c:pt>
                <c:pt idx="94">
                  <c:v>66.55</c:v>
                </c:pt>
                <c:pt idx="95">
                  <c:v>66.55</c:v>
                </c:pt>
                <c:pt idx="96">
                  <c:v>66.35</c:v>
                </c:pt>
                <c:pt idx="97">
                  <c:v>66.35</c:v>
                </c:pt>
                <c:pt idx="98">
                  <c:v>64.05</c:v>
                </c:pt>
                <c:pt idx="99">
                  <c:v>63.6</c:v>
                </c:pt>
                <c:pt idx="100">
                  <c:v>63.15</c:v>
                </c:pt>
                <c:pt idx="101">
                  <c:v>63.15</c:v>
                </c:pt>
                <c:pt idx="102">
                  <c:v>63</c:v>
                </c:pt>
                <c:pt idx="103">
                  <c:v>63</c:v>
                </c:pt>
                <c:pt idx="104">
                  <c:v>63.25</c:v>
                </c:pt>
                <c:pt idx="105">
                  <c:v>62.5</c:v>
                </c:pt>
                <c:pt idx="106">
                  <c:v>62.05</c:v>
                </c:pt>
                <c:pt idx="107">
                  <c:v>62.05</c:v>
                </c:pt>
                <c:pt idx="108">
                  <c:v>62.05</c:v>
                </c:pt>
                <c:pt idx="109">
                  <c:v>63.55</c:v>
                </c:pt>
                <c:pt idx="110">
                  <c:v>62.35</c:v>
                </c:pt>
                <c:pt idx="111">
                  <c:v>62.6</c:v>
                </c:pt>
                <c:pt idx="112">
                  <c:v>62.7</c:v>
                </c:pt>
                <c:pt idx="113">
                  <c:v>62.9</c:v>
                </c:pt>
                <c:pt idx="114">
                  <c:v>62.9</c:v>
                </c:pt>
                <c:pt idx="115">
                  <c:v>63.55</c:v>
                </c:pt>
                <c:pt idx="116">
                  <c:v>63.55</c:v>
                </c:pt>
                <c:pt idx="117">
                  <c:v>63.55</c:v>
                </c:pt>
                <c:pt idx="118">
                  <c:v>63.75</c:v>
                </c:pt>
                <c:pt idx="119">
                  <c:v>64.05</c:v>
                </c:pt>
                <c:pt idx="120">
                  <c:v>64.75</c:v>
                </c:pt>
                <c:pt idx="121">
                  <c:v>65.25</c:v>
                </c:pt>
                <c:pt idx="122">
                  <c:v>65.75</c:v>
                </c:pt>
                <c:pt idx="123">
                  <c:v>65.75</c:v>
                </c:pt>
                <c:pt idx="124">
                  <c:v>64.45</c:v>
                </c:pt>
                <c:pt idx="125">
                  <c:v>65.35</c:v>
                </c:pt>
                <c:pt idx="126">
                  <c:v>65.65</c:v>
                </c:pt>
                <c:pt idx="127">
                  <c:v>65.65</c:v>
                </c:pt>
                <c:pt idx="128">
                  <c:v>63.75</c:v>
                </c:pt>
                <c:pt idx="129">
                  <c:v>64.25</c:v>
                </c:pt>
                <c:pt idx="130">
                  <c:v>63.55</c:v>
                </c:pt>
                <c:pt idx="131">
                  <c:v>64.35</c:v>
                </c:pt>
                <c:pt idx="132">
                  <c:v>63.55</c:v>
                </c:pt>
                <c:pt idx="133">
                  <c:v>63.35</c:v>
                </c:pt>
                <c:pt idx="134">
                  <c:v>64.05</c:v>
                </c:pt>
                <c:pt idx="135">
                  <c:v>65.05</c:v>
                </c:pt>
                <c:pt idx="136">
                  <c:v>64.55</c:v>
                </c:pt>
                <c:pt idx="137">
                  <c:v>65.35</c:v>
                </c:pt>
                <c:pt idx="138">
                  <c:v>65</c:v>
                </c:pt>
                <c:pt idx="139">
                  <c:v>66</c:v>
                </c:pt>
                <c:pt idx="140">
                  <c:v>66.9</c:v>
                </c:pt>
                <c:pt idx="141">
                  <c:v>67.8</c:v>
                </c:pt>
                <c:pt idx="142">
                  <c:v>68.05</c:v>
                </c:pt>
                <c:pt idx="143">
                  <c:v>68.25</c:v>
                </c:pt>
                <c:pt idx="144">
                  <c:v>67.4</c:v>
                </c:pt>
                <c:pt idx="145">
                  <c:v>68</c:v>
                </c:pt>
                <c:pt idx="146">
                  <c:v>69.2</c:v>
                </c:pt>
                <c:pt idx="147">
                  <c:v>69.2</c:v>
                </c:pt>
                <c:pt idx="148">
                  <c:v>68.65</c:v>
                </c:pt>
                <c:pt idx="149">
                  <c:v>68.65</c:v>
                </c:pt>
                <c:pt idx="150">
                  <c:v>68.65</c:v>
                </c:pt>
                <c:pt idx="151">
                  <c:v>68.65</c:v>
                </c:pt>
                <c:pt idx="152">
                  <c:v>69.4</c:v>
                </c:pt>
                <c:pt idx="153">
                  <c:v>69.4</c:v>
                </c:pt>
                <c:pt idx="154">
                  <c:v>69.4</c:v>
                </c:pt>
                <c:pt idx="155">
                  <c:v>69.4</c:v>
                </c:pt>
                <c:pt idx="156">
                  <c:v>70.15</c:v>
                </c:pt>
                <c:pt idx="157">
                  <c:v>69.85</c:v>
                </c:pt>
                <c:pt idx="158">
                  <c:v>69.55</c:v>
                </c:pt>
                <c:pt idx="159">
                  <c:v>69.95</c:v>
                </c:pt>
                <c:pt idx="160">
                  <c:v>71.95</c:v>
                </c:pt>
                <c:pt idx="161">
                  <c:v>71</c:v>
                </c:pt>
                <c:pt idx="162">
                  <c:v>70.65</c:v>
                </c:pt>
                <c:pt idx="163">
                  <c:v>71.25</c:v>
                </c:pt>
                <c:pt idx="164">
                  <c:v>72.05</c:v>
                </c:pt>
                <c:pt idx="165">
                  <c:v>71.65</c:v>
                </c:pt>
                <c:pt idx="166">
                  <c:v>72.3</c:v>
                </c:pt>
                <c:pt idx="167">
                  <c:v>72.45</c:v>
                </c:pt>
                <c:pt idx="168">
                  <c:v>73.45</c:v>
                </c:pt>
                <c:pt idx="169">
                  <c:v>73.95</c:v>
                </c:pt>
                <c:pt idx="170">
                  <c:v>74.95</c:v>
                </c:pt>
                <c:pt idx="171">
                  <c:v>74.95</c:v>
                </c:pt>
                <c:pt idx="172">
                  <c:v>74.95</c:v>
                </c:pt>
                <c:pt idx="173">
                  <c:v>74.05</c:v>
                </c:pt>
                <c:pt idx="174">
                  <c:v>74.85</c:v>
                </c:pt>
                <c:pt idx="175">
                  <c:v>74.55</c:v>
                </c:pt>
                <c:pt idx="176">
                  <c:v>74.6</c:v>
                </c:pt>
                <c:pt idx="177">
                  <c:v>75.1</c:v>
                </c:pt>
                <c:pt idx="178">
                  <c:v>74.9</c:v>
                </c:pt>
                <c:pt idx="179">
                  <c:v>75.75</c:v>
                </c:pt>
                <c:pt idx="180">
                  <c:v>75.5</c:v>
                </c:pt>
                <c:pt idx="181">
                  <c:v>76</c:v>
                </c:pt>
                <c:pt idx="182">
                  <c:v>75.8</c:v>
                </c:pt>
                <c:pt idx="183">
                  <c:v>76.55</c:v>
                </c:pt>
                <c:pt idx="184">
                  <c:v>78.05</c:v>
                </c:pt>
                <c:pt idx="185">
                  <c:v>77.7</c:v>
                </c:pt>
                <c:pt idx="186">
                  <c:v>78.6</c:v>
                </c:pt>
                <c:pt idx="187">
                  <c:v>78.2</c:v>
                </c:pt>
                <c:pt idx="188">
                  <c:v>78.1</c:v>
                </c:pt>
                <c:pt idx="189">
                  <c:v>78</c:v>
                </c:pt>
                <c:pt idx="190">
                  <c:v>77.1</c:v>
                </c:pt>
                <c:pt idx="191">
                  <c:v>77.1</c:v>
                </c:pt>
                <c:pt idx="192">
                  <c:v>79.1</c:v>
                </c:pt>
                <c:pt idx="193">
                  <c:v>78.45</c:v>
                </c:pt>
                <c:pt idx="194">
                  <c:v>78.45</c:v>
                </c:pt>
                <c:pt idx="195">
                  <c:v>78.45</c:v>
                </c:pt>
                <c:pt idx="196">
                  <c:v>79.85</c:v>
                </c:pt>
                <c:pt idx="197">
                  <c:v>78</c:v>
                </c:pt>
                <c:pt idx="198">
                  <c:v>78.45</c:v>
                </c:pt>
                <c:pt idx="199">
                  <c:v>78</c:v>
                </c:pt>
                <c:pt idx="200">
                  <c:v>77.7</c:v>
                </c:pt>
                <c:pt idx="201">
                  <c:v>79.3</c:v>
                </c:pt>
                <c:pt idx="202">
                  <c:v>77.8</c:v>
                </c:pt>
                <c:pt idx="203">
                  <c:v>78.45</c:v>
                </c:pt>
                <c:pt idx="204">
                  <c:v>78.05</c:v>
                </c:pt>
                <c:pt idx="205">
                  <c:v>77.25</c:v>
                </c:pt>
                <c:pt idx="206">
                  <c:v>77.25</c:v>
                </c:pt>
                <c:pt idx="207">
                  <c:v>76.95</c:v>
                </c:pt>
                <c:pt idx="208">
                  <c:v>76.25</c:v>
                </c:pt>
                <c:pt idx="209">
                  <c:v>77.15</c:v>
                </c:pt>
                <c:pt idx="210">
                  <c:v>76.6</c:v>
                </c:pt>
                <c:pt idx="211">
                  <c:v>76</c:v>
                </c:pt>
                <c:pt idx="212">
                  <c:v>75.6</c:v>
                </c:pt>
                <c:pt idx="213">
                  <c:v>75.35</c:v>
                </c:pt>
                <c:pt idx="214">
                  <c:v>75.35</c:v>
                </c:pt>
                <c:pt idx="215">
                  <c:v>75.35</c:v>
                </c:pt>
                <c:pt idx="216">
                  <c:v>75.15</c:v>
                </c:pt>
                <c:pt idx="217">
                  <c:v>76.05</c:v>
                </c:pt>
                <c:pt idx="218">
                  <c:v>76.6</c:v>
                </c:pt>
                <c:pt idx="219">
                  <c:v>76.1</c:v>
                </c:pt>
                <c:pt idx="220">
                  <c:v>74.9</c:v>
                </c:pt>
                <c:pt idx="221">
                  <c:v>77.1</c:v>
                </c:pt>
                <c:pt idx="222">
                  <c:v>79.2</c:v>
                </c:pt>
                <c:pt idx="223">
                  <c:v>79.7</c:v>
                </c:pt>
                <c:pt idx="224">
                  <c:v>79.7</c:v>
                </c:pt>
                <c:pt idx="225">
                  <c:v>80.8</c:v>
                </c:pt>
                <c:pt idx="226">
                  <c:v>80.8</c:v>
                </c:pt>
                <c:pt idx="227">
                  <c:v>81.7</c:v>
                </c:pt>
                <c:pt idx="228">
                  <c:v>81.7</c:v>
                </c:pt>
                <c:pt idx="229">
                  <c:v>83.4</c:v>
                </c:pt>
                <c:pt idx="230">
                  <c:v>83.85</c:v>
                </c:pt>
                <c:pt idx="231">
                  <c:v>84.6</c:v>
                </c:pt>
                <c:pt idx="232">
                  <c:v>84.65</c:v>
                </c:pt>
                <c:pt idx="233">
                  <c:v>84.05</c:v>
                </c:pt>
                <c:pt idx="234">
                  <c:v>85.55</c:v>
                </c:pt>
                <c:pt idx="235">
                  <c:v>86.55</c:v>
                </c:pt>
                <c:pt idx="236">
                  <c:v>87.05</c:v>
                </c:pt>
                <c:pt idx="237">
                  <c:v>86.05</c:v>
                </c:pt>
                <c:pt idx="238">
                  <c:v>87</c:v>
                </c:pt>
                <c:pt idx="239">
                  <c:v>86.1</c:v>
                </c:pt>
                <c:pt idx="240">
                  <c:v>86.5</c:v>
                </c:pt>
                <c:pt idx="241">
                  <c:v>86.25</c:v>
                </c:pt>
                <c:pt idx="242">
                  <c:v>84.8</c:v>
                </c:pt>
                <c:pt idx="243">
                  <c:v>84.8</c:v>
                </c:pt>
                <c:pt idx="244">
                  <c:v>83.55</c:v>
                </c:pt>
                <c:pt idx="245">
                  <c:v>85</c:v>
                </c:pt>
                <c:pt idx="246">
                  <c:v>85.15</c:v>
                </c:pt>
                <c:pt idx="247">
                  <c:v>86.25</c:v>
                </c:pt>
                <c:pt idx="248">
                  <c:v>85.9</c:v>
                </c:pt>
                <c:pt idx="249">
                  <c:v>86.7</c:v>
                </c:pt>
                <c:pt idx="250">
                  <c:v>86.7</c:v>
                </c:pt>
                <c:pt idx="251">
                  <c:v>86.9</c:v>
                </c:pt>
                <c:pt idx="252">
                  <c:v>87.2</c:v>
                </c:pt>
                <c:pt idx="253">
                  <c:v>86</c:v>
                </c:pt>
                <c:pt idx="254">
                  <c:v>84.85</c:v>
                </c:pt>
                <c:pt idx="255">
                  <c:v>84.45</c:v>
                </c:pt>
                <c:pt idx="256">
                  <c:v>85.25</c:v>
                </c:pt>
                <c:pt idx="257">
                  <c:v>84.4</c:v>
                </c:pt>
                <c:pt idx="258">
                  <c:v>85.25</c:v>
                </c:pt>
                <c:pt idx="259">
                  <c:v>87</c:v>
                </c:pt>
                <c:pt idx="260">
                  <c:v>87</c:v>
                </c:pt>
                <c:pt idx="261">
                  <c:v>86.1</c:v>
                </c:pt>
                <c:pt idx="262">
                  <c:v>84.7</c:v>
                </c:pt>
                <c:pt idx="263">
                  <c:v>84.5</c:v>
                </c:pt>
                <c:pt idx="264">
                  <c:v>84.5</c:v>
                </c:pt>
                <c:pt idx="265">
                  <c:v>85.9</c:v>
                </c:pt>
                <c:pt idx="266">
                  <c:v>85.7</c:v>
                </c:pt>
                <c:pt idx="267">
                  <c:v>86.4</c:v>
                </c:pt>
                <c:pt idx="268">
                  <c:v>86.15</c:v>
                </c:pt>
                <c:pt idx="269">
                  <c:v>87.3</c:v>
                </c:pt>
                <c:pt idx="270">
                  <c:v>90.3</c:v>
                </c:pt>
                <c:pt idx="271">
                  <c:v>91.3</c:v>
                </c:pt>
                <c:pt idx="272">
                  <c:v>90.9</c:v>
                </c:pt>
                <c:pt idx="273">
                  <c:v>92.3</c:v>
                </c:pt>
                <c:pt idx="274">
                  <c:v>92.15</c:v>
                </c:pt>
                <c:pt idx="275">
                  <c:v>91.75</c:v>
                </c:pt>
                <c:pt idx="276">
                  <c:v>91.75</c:v>
                </c:pt>
                <c:pt idx="277">
                  <c:v>90.55</c:v>
                </c:pt>
                <c:pt idx="278">
                  <c:v>90.55</c:v>
                </c:pt>
                <c:pt idx="279">
                  <c:v>90.55</c:v>
                </c:pt>
                <c:pt idx="280">
                  <c:v>88.95</c:v>
                </c:pt>
                <c:pt idx="281">
                  <c:v>89.6</c:v>
                </c:pt>
                <c:pt idx="282">
                  <c:v>88</c:v>
                </c:pt>
                <c:pt idx="283">
                  <c:v>88.9</c:v>
                </c:pt>
                <c:pt idx="284">
                  <c:v>89.05</c:v>
                </c:pt>
                <c:pt idx="285">
                  <c:v>88.65</c:v>
                </c:pt>
                <c:pt idx="286">
                  <c:v>88.5</c:v>
                </c:pt>
                <c:pt idx="287">
                  <c:v>89</c:v>
                </c:pt>
                <c:pt idx="288">
                  <c:v>89</c:v>
                </c:pt>
                <c:pt idx="289">
                  <c:v>89.8</c:v>
                </c:pt>
                <c:pt idx="290">
                  <c:v>90.9</c:v>
                </c:pt>
                <c:pt idx="291">
                  <c:v>92.05</c:v>
                </c:pt>
                <c:pt idx="292">
                  <c:v>91.15</c:v>
                </c:pt>
                <c:pt idx="293">
                  <c:v>92.05</c:v>
                </c:pt>
                <c:pt idx="294">
                  <c:v>91.55</c:v>
                </c:pt>
                <c:pt idx="295">
                  <c:v>90.45</c:v>
                </c:pt>
                <c:pt idx="296">
                  <c:v>90.3</c:v>
                </c:pt>
                <c:pt idx="297">
                  <c:v>90.85</c:v>
                </c:pt>
                <c:pt idx="298">
                  <c:v>90.45</c:v>
                </c:pt>
                <c:pt idx="299">
                  <c:v>89.95</c:v>
                </c:pt>
                <c:pt idx="300">
                  <c:v>89.7</c:v>
                </c:pt>
                <c:pt idx="301">
                  <c:v>89.6</c:v>
                </c:pt>
                <c:pt idx="302">
                  <c:v>89.6</c:v>
                </c:pt>
                <c:pt idx="303">
                  <c:v>89.7</c:v>
                </c:pt>
                <c:pt idx="304">
                  <c:v>91.4</c:v>
                </c:pt>
                <c:pt idx="305">
                  <c:v>94.4</c:v>
                </c:pt>
                <c:pt idx="306">
                  <c:v>95.4</c:v>
                </c:pt>
                <c:pt idx="307">
                  <c:v>94.6</c:v>
                </c:pt>
                <c:pt idx="308">
                  <c:v>95.6</c:v>
                </c:pt>
                <c:pt idx="309">
                  <c:v>95.7</c:v>
                </c:pt>
                <c:pt idx="310">
                  <c:v>95.7</c:v>
                </c:pt>
                <c:pt idx="311">
                  <c:v>95.7</c:v>
                </c:pt>
                <c:pt idx="312">
                  <c:v>95.5</c:v>
                </c:pt>
                <c:pt idx="313">
                  <c:v>95.7</c:v>
                </c:pt>
                <c:pt idx="314">
                  <c:v>85.35</c:v>
                </c:pt>
                <c:pt idx="315">
                  <c:v>85.35</c:v>
                </c:pt>
                <c:pt idx="316">
                  <c:v>84.35</c:v>
                </c:pt>
                <c:pt idx="317">
                  <c:v>84.35</c:v>
                </c:pt>
                <c:pt idx="318">
                  <c:v>83.75</c:v>
                </c:pt>
                <c:pt idx="319">
                  <c:v>84</c:v>
                </c:pt>
                <c:pt idx="320">
                  <c:v>83.55</c:v>
                </c:pt>
                <c:pt idx="321">
                  <c:v>84.55</c:v>
                </c:pt>
                <c:pt idx="322">
                  <c:v>83.65</c:v>
                </c:pt>
                <c:pt idx="323">
                  <c:v>84.35</c:v>
                </c:pt>
                <c:pt idx="324">
                  <c:v>83.2</c:v>
                </c:pt>
                <c:pt idx="325">
                  <c:v>83.2</c:v>
                </c:pt>
                <c:pt idx="326">
                  <c:v>83.7</c:v>
                </c:pt>
                <c:pt idx="327">
                  <c:v>83.5</c:v>
                </c:pt>
                <c:pt idx="328">
                  <c:v>82.7</c:v>
                </c:pt>
                <c:pt idx="329">
                  <c:v>83.55</c:v>
                </c:pt>
                <c:pt idx="330">
                  <c:v>83.9</c:v>
                </c:pt>
                <c:pt idx="331">
                  <c:v>84.2</c:v>
                </c:pt>
                <c:pt idx="332">
                  <c:v>85.1</c:v>
                </c:pt>
                <c:pt idx="333">
                  <c:v>85</c:v>
                </c:pt>
                <c:pt idx="334">
                  <c:v>85</c:v>
                </c:pt>
                <c:pt idx="335">
                  <c:v>85.2</c:v>
                </c:pt>
                <c:pt idx="336">
                  <c:v>86.3</c:v>
                </c:pt>
                <c:pt idx="337">
                  <c:v>86.95</c:v>
                </c:pt>
                <c:pt idx="338">
                  <c:v>87.45</c:v>
                </c:pt>
                <c:pt idx="339">
                  <c:v>87.05</c:v>
                </c:pt>
                <c:pt idx="340">
                  <c:v>87.5</c:v>
                </c:pt>
                <c:pt idx="341">
                  <c:v>87.9</c:v>
                </c:pt>
                <c:pt idx="342">
                  <c:v>88.3</c:v>
                </c:pt>
                <c:pt idx="343">
                  <c:v>89.05</c:v>
                </c:pt>
                <c:pt idx="344">
                  <c:v>88.95</c:v>
                </c:pt>
                <c:pt idx="345">
                  <c:v>91.15</c:v>
                </c:pt>
                <c:pt idx="346">
                  <c:v>91.9</c:v>
                </c:pt>
                <c:pt idx="347">
                  <c:v>91.9</c:v>
                </c:pt>
                <c:pt idx="348">
                  <c:v>91.9</c:v>
                </c:pt>
                <c:pt idx="349">
                  <c:v>91.6</c:v>
                </c:pt>
                <c:pt idx="350">
                  <c:v>92.05</c:v>
                </c:pt>
                <c:pt idx="351">
                  <c:v>91.25</c:v>
                </c:pt>
                <c:pt idx="352">
                  <c:v>91.85</c:v>
                </c:pt>
                <c:pt idx="353">
                  <c:v>93.05</c:v>
                </c:pt>
                <c:pt idx="354">
                  <c:v>92.95</c:v>
                </c:pt>
                <c:pt idx="355">
                  <c:v>94</c:v>
                </c:pt>
                <c:pt idx="356">
                  <c:v>94.2</c:v>
                </c:pt>
                <c:pt idx="357">
                  <c:v>94.1</c:v>
                </c:pt>
                <c:pt idx="358">
                  <c:v>95.1</c:v>
                </c:pt>
                <c:pt idx="359">
                  <c:v>97.5</c:v>
                </c:pt>
                <c:pt idx="360">
                  <c:v>97.5</c:v>
                </c:pt>
                <c:pt idx="361">
                  <c:v>97.9</c:v>
                </c:pt>
                <c:pt idx="362">
                  <c:v>99.4</c:v>
                </c:pt>
                <c:pt idx="363">
                  <c:v>99.3</c:v>
                </c:pt>
                <c:pt idx="364">
                  <c:v>99.3</c:v>
                </c:pt>
                <c:pt idx="365">
                  <c:v>100.3</c:v>
                </c:pt>
                <c:pt idx="366">
                  <c:v>102</c:v>
                </c:pt>
                <c:pt idx="367">
                  <c:v>103.7</c:v>
                </c:pt>
                <c:pt idx="368">
                  <c:v>103.5</c:v>
                </c:pt>
                <c:pt idx="369">
                  <c:v>105.9</c:v>
                </c:pt>
                <c:pt idx="370">
                  <c:v>110.5</c:v>
                </c:pt>
                <c:pt idx="371">
                  <c:v>111</c:v>
                </c:pt>
                <c:pt idx="372">
                  <c:v>111.8</c:v>
                </c:pt>
                <c:pt idx="373">
                  <c:v>110.8</c:v>
                </c:pt>
                <c:pt idx="374">
                  <c:v>108.5</c:v>
                </c:pt>
                <c:pt idx="375">
                  <c:v>111.6</c:v>
                </c:pt>
                <c:pt idx="376">
                  <c:v>115.4</c:v>
                </c:pt>
                <c:pt idx="377">
                  <c:v>115.6</c:v>
                </c:pt>
                <c:pt idx="378">
                  <c:v>113.4</c:v>
                </c:pt>
                <c:pt idx="379">
                  <c:v>114</c:v>
                </c:pt>
                <c:pt idx="380">
                  <c:v>111.8</c:v>
                </c:pt>
                <c:pt idx="381">
                  <c:v>111.8</c:v>
                </c:pt>
                <c:pt idx="382">
                  <c:v>112.8</c:v>
                </c:pt>
                <c:pt idx="383">
                  <c:v>114.2</c:v>
                </c:pt>
                <c:pt idx="384">
                  <c:v>118</c:v>
                </c:pt>
                <c:pt idx="385">
                  <c:v>121.5</c:v>
                </c:pt>
                <c:pt idx="386">
                  <c:v>125.2</c:v>
                </c:pt>
                <c:pt idx="387">
                  <c:v>123.9</c:v>
                </c:pt>
                <c:pt idx="388">
                  <c:v>124.6</c:v>
                </c:pt>
                <c:pt idx="389">
                  <c:v>128.6</c:v>
                </c:pt>
                <c:pt idx="390">
                  <c:v>125</c:v>
                </c:pt>
                <c:pt idx="391">
                  <c:v>127.6</c:v>
                </c:pt>
                <c:pt idx="392">
                  <c:v>127.2</c:v>
                </c:pt>
                <c:pt idx="393">
                  <c:v>131.2</c:v>
                </c:pt>
                <c:pt idx="394">
                  <c:v>132.2</c:v>
                </c:pt>
                <c:pt idx="395">
                  <c:v>136.2</c:v>
                </c:pt>
                <c:pt idx="396">
                  <c:v>141.2</c:v>
                </c:pt>
                <c:pt idx="397">
                  <c:v>147</c:v>
                </c:pt>
                <c:pt idx="398">
                  <c:v>142.1</c:v>
                </c:pt>
                <c:pt idx="399">
                  <c:v>141.5</c:v>
                </c:pt>
                <c:pt idx="400">
                  <c:v>143</c:v>
                </c:pt>
                <c:pt idx="401">
                  <c:v>147</c:v>
                </c:pt>
                <c:pt idx="402">
                  <c:v>152.4</c:v>
                </c:pt>
                <c:pt idx="403">
                  <c:v>155</c:v>
                </c:pt>
                <c:pt idx="404">
                  <c:v>160</c:v>
                </c:pt>
                <c:pt idx="405">
                  <c:v>161.8</c:v>
                </c:pt>
                <c:pt idx="406">
                  <c:v>166.2</c:v>
                </c:pt>
                <c:pt idx="407">
                  <c:v>172.4</c:v>
                </c:pt>
                <c:pt idx="408">
                  <c:v>168.4</c:v>
                </c:pt>
                <c:pt idx="409">
                  <c:v>166.4</c:v>
                </c:pt>
                <c:pt idx="410">
                  <c:v>162.6</c:v>
                </c:pt>
                <c:pt idx="411">
                  <c:v>162.6</c:v>
                </c:pt>
                <c:pt idx="412">
                  <c:v>158.4</c:v>
                </c:pt>
                <c:pt idx="413">
                  <c:v>154</c:v>
                </c:pt>
                <c:pt idx="414">
                  <c:v>159.05</c:v>
                </c:pt>
                <c:pt idx="415">
                  <c:v>153.45</c:v>
                </c:pt>
                <c:pt idx="416">
                  <c:v>147.95</c:v>
                </c:pt>
                <c:pt idx="417">
                  <c:v>143.35</c:v>
                </c:pt>
                <c:pt idx="418">
                  <c:v>148.1</c:v>
                </c:pt>
                <c:pt idx="419">
                  <c:v>148.1</c:v>
                </c:pt>
                <c:pt idx="420">
                  <c:v>143.35</c:v>
                </c:pt>
                <c:pt idx="421">
                  <c:v>146.75</c:v>
                </c:pt>
                <c:pt idx="422">
                  <c:v>147.55</c:v>
                </c:pt>
                <c:pt idx="423">
                  <c:v>150.75</c:v>
                </c:pt>
                <c:pt idx="424">
                  <c:v>155.75</c:v>
                </c:pt>
                <c:pt idx="425">
                  <c:v>161.75</c:v>
                </c:pt>
                <c:pt idx="426">
                  <c:v>159.35</c:v>
                </c:pt>
                <c:pt idx="427">
                  <c:v>159.25</c:v>
                </c:pt>
                <c:pt idx="428">
                  <c:v>160.7</c:v>
                </c:pt>
                <c:pt idx="429">
                  <c:v>164.7</c:v>
                </c:pt>
                <c:pt idx="430">
                  <c:v>166.1</c:v>
                </c:pt>
                <c:pt idx="431">
                  <c:v>170.1</c:v>
                </c:pt>
                <c:pt idx="432">
                  <c:v>173.3</c:v>
                </c:pt>
                <c:pt idx="433">
                  <c:v>171.35</c:v>
                </c:pt>
                <c:pt idx="434">
                  <c:v>175.15</c:v>
                </c:pt>
                <c:pt idx="435">
                  <c:v>178.35</c:v>
                </c:pt>
                <c:pt idx="436">
                  <c:v>182.35</c:v>
                </c:pt>
                <c:pt idx="437">
                  <c:v>186.25</c:v>
                </c:pt>
                <c:pt idx="438">
                  <c:v>181.25</c:v>
                </c:pt>
                <c:pt idx="439">
                  <c:v>175.65</c:v>
                </c:pt>
                <c:pt idx="440">
                  <c:v>172.05</c:v>
                </c:pt>
                <c:pt idx="441">
                  <c:v>169.05</c:v>
                </c:pt>
                <c:pt idx="442">
                  <c:v>171.95</c:v>
                </c:pt>
                <c:pt idx="443">
                  <c:v>170.9</c:v>
                </c:pt>
                <c:pt idx="444">
                  <c:v>171.9</c:v>
                </c:pt>
                <c:pt idx="445">
                  <c:v>173.55</c:v>
                </c:pt>
                <c:pt idx="446">
                  <c:v>170</c:v>
                </c:pt>
                <c:pt idx="447">
                  <c:v>169.25</c:v>
                </c:pt>
                <c:pt idx="448">
                  <c:v>172.25</c:v>
                </c:pt>
                <c:pt idx="449">
                  <c:v>176.25</c:v>
                </c:pt>
                <c:pt idx="450">
                  <c:v>176.8</c:v>
                </c:pt>
                <c:pt idx="451">
                  <c:v>172.8</c:v>
                </c:pt>
                <c:pt idx="452">
                  <c:v>170.1</c:v>
                </c:pt>
                <c:pt idx="453">
                  <c:v>170.1</c:v>
                </c:pt>
                <c:pt idx="454">
                  <c:v>174.1</c:v>
                </c:pt>
                <c:pt idx="455">
                  <c:v>177.7</c:v>
                </c:pt>
                <c:pt idx="456">
                  <c:v>181.7</c:v>
                </c:pt>
                <c:pt idx="457">
                  <c:v>185.7</c:v>
                </c:pt>
                <c:pt idx="458">
                  <c:v>190.7</c:v>
                </c:pt>
                <c:pt idx="459">
                  <c:v>189.5</c:v>
                </c:pt>
                <c:pt idx="460">
                  <c:v>194.5</c:v>
                </c:pt>
                <c:pt idx="461">
                  <c:v>197.5</c:v>
                </c:pt>
                <c:pt idx="462">
                  <c:v>193.25</c:v>
                </c:pt>
                <c:pt idx="463">
                  <c:v>197.05</c:v>
                </c:pt>
                <c:pt idx="464">
                  <c:v>201.05</c:v>
                </c:pt>
                <c:pt idx="465">
                  <c:v>205.05</c:v>
                </c:pt>
                <c:pt idx="466">
                  <c:v>201.55</c:v>
                </c:pt>
                <c:pt idx="467">
                  <c:v>197.55</c:v>
                </c:pt>
                <c:pt idx="468">
                  <c:v>203.75</c:v>
                </c:pt>
                <c:pt idx="469">
                  <c:v>205.45</c:v>
                </c:pt>
                <c:pt idx="470">
                  <c:v>209.75</c:v>
                </c:pt>
                <c:pt idx="471">
                  <c:v>216.75</c:v>
                </c:pt>
                <c:pt idx="472">
                  <c:v>217.3</c:v>
                </c:pt>
                <c:pt idx="473">
                  <c:v>214.9</c:v>
                </c:pt>
                <c:pt idx="474">
                  <c:v>219.5</c:v>
                </c:pt>
                <c:pt idx="475">
                  <c:v>226.5</c:v>
                </c:pt>
                <c:pt idx="476">
                  <c:v>233.5</c:v>
                </c:pt>
                <c:pt idx="477">
                  <c:v>226.5</c:v>
                </c:pt>
                <c:pt idx="478">
                  <c:v>226.5</c:v>
                </c:pt>
                <c:pt idx="479">
                  <c:v>219.5</c:v>
                </c:pt>
                <c:pt idx="480">
                  <c:v>215.75</c:v>
                </c:pt>
                <c:pt idx="481">
                  <c:v>209.3</c:v>
                </c:pt>
                <c:pt idx="482">
                  <c:v>216.3</c:v>
                </c:pt>
                <c:pt idx="483">
                  <c:v>223.3</c:v>
                </c:pt>
                <c:pt idx="484">
                  <c:v>225.5</c:v>
                </c:pt>
                <c:pt idx="485">
                  <c:v>231.9</c:v>
                </c:pt>
                <c:pt idx="486">
                  <c:v>236.25</c:v>
                </c:pt>
                <c:pt idx="487">
                  <c:v>243.25</c:v>
                </c:pt>
                <c:pt idx="488">
                  <c:v>243.65</c:v>
                </c:pt>
                <c:pt idx="489">
                  <c:v>236.05</c:v>
                </c:pt>
                <c:pt idx="490">
                  <c:v>231.25</c:v>
                </c:pt>
                <c:pt idx="491">
                  <c:v>229.65</c:v>
                </c:pt>
                <c:pt idx="492">
                  <c:v>233.4</c:v>
                </c:pt>
                <c:pt idx="493">
                  <c:v>226.6</c:v>
                </c:pt>
                <c:pt idx="494">
                  <c:v>219.6</c:v>
                </c:pt>
                <c:pt idx="495">
                  <c:v>214.25</c:v>
                </c:pt>
                <c:pt idx="496">
                  <c:v>221.05</c:v>
                </c:pt>
                <c:pt idx="497">
                  <c:v>228.05</c:v>
                </c:pt>
                <c:pt idx="498">
                  <c:v>228.15</c:v>
                </c:pt>
                <c:pt idx="499">
                  <c:v>234.75</c:v>
                </c:pt>
                <c:pt idx="500">
                  <c:v>230.75</c:v>
                </c:pt>
                <c:pt idx="501">
                  <c:v>237.65</c:v>
                </c:pt>
                <c:pt idx="502">
                  <c:v>233.45</c:v>
                </c:pt>
                <c:pt idx="503">
                  <c:v>226.45</c:v>
                </c:pt>
                <c:pt idx="504">
                  <c:v>223.45</c:v>
                </c:pt>
                <c:pt idx="505">
                  <c:v>221.95</c:v>
                </c:pt>
                <c:pt idx="506">
                  <c:v>227.75</c:v>
                </c:pt>
                <c:pt idx="507">
                  <c:v>223</c:v>
                </c:pt>
                <c:pt idx="508">
                  <c:v>223</c:v>
                </c:pt>
                <c:pt idx="509">
                  <c:v>228</c:v>
                </c:pt>
                <c:pt idx="510">
                  <c:v>234.4</c:v>
                </c:pt>
                <c:pt idx="511">
                  <c:v>234.25</c:v>
                </c:pt>
                <c:pt idx="512">
                  <c:v>228.55</c:v>
                </c:pt>
                <c:pt idx="513">
                  <c:v>229.55</c:v>
                </c:pt>
                <c:pt idx="514">
                  <c:v>224.35</c:v>
                </c:pt>
                <c:pt idx="515">
                  <c:v>221.35</c:v>
                </c:pt>
                <c:pt idx="516">
                  <c:v>219.45</c:v>
                </c:pt>
                <c:pt idx="517">
                  <c:v>218.95</c:v>
                </c:pt>
                <c:pt idx="518">
                  <c:v>219.95</c:v>
                </c:pt>
                <c:pt idx="519">
                  <c:v>212.65</c:v>
                </c:pt>
                <c:pt idx="520">
                  <c:v>206.35</c:v>
                </c:pt>
                <c:pt idx="521">
                  <c:v>196.15</c:v>
                </c:pt>
                <c:pt idx="522">
                  <c:v>179.7</c:v>
                </c:pt>
                <c:pt idx="523">
                  <c:v>17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35910"/>
        <c:axId val="59870579"/>
      </c:lineChart>
      <c:catAx>
        <c:axId val="4633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579"/>
        <c:crossesAt val="0"/>
        <c:auto val="1"/>
        <c:lblAlgn val="ctr"/>
        <c:lblOffset val="100"/>
        <c:noMultiLvlLbl val="0"/>
      </c:catAx>
      <c:valAx>
        <c:axId val="5987057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1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177748261583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027716408917"/>
          <c:y val="0.087604577363208"/>
          <c:w val="0.93239606346656"/>
          <c:h val="0.80507741128954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B$1376:$B$1396</c:f>
              <c:numCache>
                <c:formatCode>General</c:formatCode>
                <c:ptCount val="21"/>
                <c:pt idx="0">
                  <c:v>227.75</c:v>
                </c:pt>
                <c:pt idx="1">
                  <c:v>223</c:v>
                </c:pt>
                <c:pt idx="2">
                  <c:v>223</c:v>
                </c:pt>
                <c:pt idx="3">
                  <c:v>228</c:v>
                </c:pt>
                <c:pt idx="4">
                  <c:v>234.4</c:v>
                </c:pt>
                <c:pt idx="5">
                  <c:v>234.25</c:v>
                </c:pt>
                <c:pt idx="6">
                  <c:v>228.55</c:v>
                </c:pt>
                <c:pt idx="7">
                  <c:v>229.55</c:v>
                </c:pt>
                <c:pt idx="8">
                  <c:v>224.35</c:v>
                </c:pt>
                <c:pt idx="9">
                  <c:v>221.35</c:v>
                </c:pt>
                <c:pt idx="10">
                  <c:v>219.45</c:v>
                </c:pt>
                <c:pt idx="11">
                  <c:v>218.95</c:v>
                </c:pt>
                <c:pt idx="12">
                  <c:v>219.95</c:v>
                </c:pt>
                <c:pt idx="13">
                  <c:v>212.65</c:v>
                </c:pt>
                <c:pt idx="14">
                  <c:v>206.35</c:v>
                </c:pt>
                <c:pt idx="15">
                  <c:v>196.15</c:v>
                </c:pt>
                <c:pt idx="16">
                  <c:v>179.7</c:v>
                </c:pt>
                <c:pt idx="17">
                  <c:v>17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C$1376:$C$1396</c:f>
              <c:numCache>
                <c:formatCode>General</c:formatCode>
                <c:ptCount val="21"/>
                <c:pt idx="0">
                  <c:v>225.75</c:v>
                </c:pt>
                <c:pt idx="1">
                  <c:v>221</c:v>
                </c:pt>
                <c:pt idx="2">
                  <c:v>221</c:v>
                </c:pt>
                <c:pt idx="3">
                  <c:v>226.5</c:v>
                </c:pt>
                <c:pt idx="4">
                  <c:v>233.5</c:v>
                </c:pt>
                <c:pt idx="5">
                  <c:v>233.5</c:v>
                </c:pt>
                <c:pt idx="6">
                  <c:v>228</c:v>
                </c:pt>
                <c:pt idx="7">
                  <c:v>229</c:v>
                </c:pt>
                <c:pt idx="8">
                  <c:v>224</c:v>
                </c:pt>
                <c:pt idx="9">
                  <c:v>221.5</c:v>
                </c:pt>
                <c:pt idx="10">
                  <c:v>220</c:v>
                </c:pt>
                <c:pt idx="11">
                  <c:v>219.5</c:v>
                </c:pt>
                <c:pt idx="12">
                  <c:v>219.5</c:v>
                </c:pt>
                <c:pt idx="13">
                  <c:v>212.5</c:v>
                </c:pt>
                <c:pt idx="14">
                  <c:v>205.5</c:v>
                </c:pt>
                <c:pt idx="15">
                  <c:v>198.5</c:v>
                </c:pt>
                <c:pt idx="16">
                  <c:v>189.5</c:v>
                </c:pt>
                <c:pt idx="17">
                  <c:v>1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G$1376:$G$1396</c:f>
              <c:numCache>
                <c:formatCode>General</c:formatCode>
                <c:ptCount val="21"/>
                <c:pt idx="16">
                  <c:v>171</c:v>
                </c:pt>
                <c:pt idx="17">
                  <c:v>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H$1376:$H$1396</c:f>
              <c:numCache>
                <c:formatCode>General</c:formatCode>
                <c:ptCount val="21"/>
                <c:pt idx="15">
                  <c:v>178</c:v>
                </c:pt>
                <c:pt idx="16">
                  <c:v>172</c:v>
                </c:pt>
                <c:pt idx="17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3190"/>
        <c:axId val="11783881"/>
      </c:lineChart>
      <c:catAx>
        <c:axId val="5874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bril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81"/>
        <c:crossesAt val="0"/>
        <c:auto val="1"/>
        <c:lblAlgn val="ctr"/>
        <c:lblOffset val="100"/>
        <c:noMultiLvlLbl val="0"/>
      </c:catAx>
      <c:valAx>
        <c:axId val="11783881"/>
        <c:scaling>
          <c:orientation val="minMax"/>
          <c:max val="24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359509941755"/>
          <c:y val="0.0321184729300894"/>
          <c:w val="0.683028720626632"/>
          <c:h val="0.0576978555630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732483097725876</c:v>
                </c:pt>
                <c:pt idx="1">
                  <c:v>0.108635525507068</c:v>
                </c:pt>
                <c:pt idx="2">
                  <c:v>0.1588813767670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230603608286"/>
          <c:w val="0.976249611921763"/>
          <c:h val="0.56039795085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668318719024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1</xdr:col>
      <xdr:colOff>563760</xdr:colOff>
      <xdr:row>56</xdr:row>
      <xdr:rowOff>95400</xdr:rowOff>
    </xdr:to>
    <xdr:graphicFrame>
      <xdr:nvGraphicFramePr>
        <xdr:cNvPr id="22" name="Chart 9"/>
        <xdr:cNvGraphicFramePr/>
      </xdr:nvGraphicFramePr>
      <xdr:xfrm>
        <a:off x="10440" y="3683160"/>
        <a:ext cx="730152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0360</xdr:colOff>
      <xdr:row>24</xdr:row>
      <xdr:rowOff>9360</xdr:rowOff>
    </xdr:from>
    <xdr:to>
      <xdr:col>23</xdr:col>
      <xdr:colOff>685080</xdr:colOff>
      <xdr:row>56</xdr:row>
      <xdr:rowOff>104760</xdr:rowOff>
    </xdr:to>
    <xdr:graphicFrame>
      <xdr:nvGraphicFramePr>
        <xdr:cNvPr id="24" name="Chart 10"/>
        <xdr:cNvGraphicFramePr/>
      </xdr:nvGraphicFramePr>
      <xdr:xfrm>
        <a:off x="7502040" y="3692520"/>
        <a:ext cx="634716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003106049401</cdr:x>
      <cdr:y>0.176743032007278</cdr:y>
    </cdr:from>
    <cdr:to>
      <cdr:x>0.744761623034068</cdr:x>
      <cdr:y>0.242494417335208</cdr:y>
    </cdr:to>
    <cdr:sp>
      <cdr:nvSpPr>
        <cdr:cNvPr id="23" name="Text 1"/>
        <cdr:cNvSpPr/>
      </cdr:nvSpPr>
      <cdr:spPr>
        <a:xfrm>
          <a:off x="2475360" y="769320"/>
          <a:ext cx="29628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09 al 30/04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940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57</xdr:row>
      <xdr:rowOff>37800</xdr:rowOff>
    </xdr:from>
    <xdr:to>
      <xdr:col>11</xdr:col>
      <xdr:colOff>724680</xdr:colOff>
      <xdr:row>80</xdr:row>
      <xdr:rowOff>56880</xdr:rowOff>
    </xdr:to>
    <xdr:graphicFrame>
      <xdr:nvGraphicFramePr>
        <xdr:cNvPr id="32" name="Chart 18"/>
        <xdr:cNvGraphicFramePr/>
      </xdr:nvGraphicFramePr>
      <xdr:xfrm>
        <a:off x="80640" y="9553320"/>
        <a:ext cx="8961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862645519181</cdr:x>
      <cdr:y>0.466046511627907</cdr:y>
    </cdr:from>
    <cdr:to>
      <cdr:x>0.986483319009298</cdr:x>
      <cdr:y>0.48953488372093</cdr:y>
    </cdr:to>
    <cdr:sp>
      <cdr:nvSpPr>
        <cdr:cNvPr id="28" name="Line 4"/>
        <cdr:cNvSpPr/>
      </cdr:nvSpPr>
      <cdr:spPr>
        <a:xfrm flipH="1">
          <a:off x="4175640" y="1146240"/>
          <a:ext cx="7272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782717399797</cdr:x>
      <cdr:y>0.281976744186047</cdr:y>
    </cdr:from>
    <cdr:to>
      <cdr:x>0.65802015782483</cdr:x>
      <cdr:y>0.326046511627907</cdr:y>
    </cdr:to>
    <cdr:sp>
      <cdr:nvSpPr>
        <cdr:cNvPr id="29" name="AutoShape 9"/>
        <cdr:cNvSpPr txBox="1"/>
      </cdr:nvSpPr>
      <cdr:spPr>
        <a:xfrm>
          <a:off x="1929600" y="873000"/>
          <a:ext cx="1102320" cy="136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0214860535979</cdr:x>
      <cdr:y>0.58546511627907</cdr:y>
    </cdr:from>
    <cdr:to>
      <cdr:x>0.991014923040863</cdr:x>
      <cdr:y>0.646046511627907</cdr:y>
    </cdr:to>
    <cdr:sp>
      <cdr:nvSpPr>
        <cdr:cNvPr id="30" name="AutoShape 12"/>
        <cdr:cNvSpPr txBox="1"/>
      </cdr:nvSpPr>
      <cdr:spPr>
        <a:xfrm>
          <a:off x="3456720" y="1812600"/>
          <a:ext cx="110952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537620126572</cdr:x>
      <cdr:y>0.221511627906977</cdr:y>
    </cdr:from>
    <cdr:to>
      <cdr:x>0.893272911946246</cdr:x>
      <cdr:y>0.281976744186047</cdr:y>
    </cdr:to>
    <cdr:sp>
      <cdr:nvSpPr>
        <cdr:cNvPr id="31" name="Line 13"/>
        <cdr:cNvSpPr/>
      </cdr:nvSpPr>
      <cdr:spPr>
        <a:xfrm flipH="1">
          <a:off x="3140280" y="685800"/>
          <a:ext cx="975600" cy="18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31572604941</cdr:x>
      <cdr:y>0.585537070872199</cdr:y>
    </cdr:from>
    <cdr:to>
      <cdr:x>0.505001004217714</cdr:x>
      <cdr:y>0.677276661217425</cdr:y>
    </cdr:to>
    <cdr:sp>
      <cdr:nvSpPr>
        <cdr:cNvPr id="33" name="Text 1"/>
        <cdr:cNvSpPr/>
      </cdr:nvSpPr>
      <cdr:spPr>
        <a:xfrm>
          <a:off x="4420440" y="2192040"/>
          <a:ext cx="1054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10">
          <cell r="B5010">
            <v>40634</v>
          </cell>
          <cell r="C5010">
            <v>4.04</v>
          </cell>
          <cell r="D5010">
            <v>318.811881188119</v>
          </cell>
        </row>
        <row r="5010">
          <cell r="F5010" t="str">
            <v>s/c</v>
          </cell>
        </row>
        <row r="5010">
          <cell r="H5010">
            <v>188.613861386139</v>
          </cell>
        </row>
        <row r="5010">
          <cell r="J5010">
            <v>344.059405940594</v>
          </cell>
        </row>
        <row r="5011">
          <cell r="B5011">
            <v>40637</v>
          </cell>
          <cell r="C5011">
            <v>4.04</v>
          </cell>
          <cell r="D5011">
            <v>317.821782178218</v>
          </cell>
        </row>
        <row r="5011">
          <cell r="F5011" t="str">
            <v>s/c</v>
          </cell>
        </row>
        <row r="5011">
          <cell r="H5011" t="str">
            <v>s/c</v>
          </cell>
        </row>
        <row r="5011">
          <cell r="J5011">
            <v>344.059405940594</v>
          </cell>
        </row>
        <row r="5012">
          <cell r="B5012">
            <v>40638</v>
          </cell>
          <cell r="C5012">
            <v>4.04</v>
          </cell>
          <cell r="D5012">
            <v>315.594059405941</v>
          </cell>
        </row>
        <row r="5012">
          <cell r="F5012" t="str">
            <v>s/c</v>
          </cell>
        </row>
        <row r="5012">
          <cell r="H5012" t="str">
            <v>s/c</v>
          </cell>
        </row>
        <row r="5012">
          <cell r="J5012">
            <v>361.386138613861</v>
          </cell>
        </row>
        <row r="5013">
          <cell r="B5013">
            <v>40639</v>
          </cell>
          <cell r="C5013">
            <v>4.04</v>
          </cell>
          <cell r="D5013">
            <v>314.356435643564</v>
          </cell>
        </row>
        <row r="5013">
          <cell r="F5013" t="str">
            <v>s/c</v>
          </cell>
        </row>
        <row r="5013">
          <cell r="H5013" t="str">
            <v>s/c</v>
          </cell>
        </row>
        <row r="5013">
          <cell r="J5013">
            <v>361.386138613861</v>
          </cell>
        </row>
        <row r="5014">
          <cell r="B5014">
            <v>40640</v>
          </cell>
          <cell r="C5014">
            <v>4.04</v>
          </cell>
          <cell r="D5014">
            <v>314.356435643564</v>
          </cell>
        </row>
        <row r="5014">
          <cell r="F5014" t="str">
            <v>s/c</v>
          </cell>
        </row>
        <row r="5014">
          <cell r="H5014" t="str">
            <v>s/c</v>
          </cell>
        </row>
        <row r="5014">
          <cell r="J5014">
            <v>361.386138613861</v>
          </cell>
        </row>
        <row r="5015">
          <cell r="B5015">
            <v>40641</v>
          </cell>
          <cell r="C5015">
            <v>4.04</v>
          </cell>
          <cell r="D5015">
            <v>316.831683168317</v>
          </cell>
        </row>
        <row r="5015">
          <cell r="F5015" t="str">
            <v>s/c</v>
          </cell>
        </row>
        <row r="5015">
          <cell r="H5015" t="str">
            <v>s/c</v>
          </cell>
        </row>
        <row r="5015">
          <cell r="J5015">
            <v>361.386138613861</v>
          </cell>
        </row>
        <row r="5016">
          <cell r="B5016">
            <v>40644</v>
          </cell>
          <cell r="C5016">
            <v>4.04</v>
          </cell>
          <cell r="D5016">
            <v>316.831683168317</v>
          </cell>
        </row>
        <row r="5016">
          <cell r="F5016" t="str">
            <v>s/c</v>
          </cell>
        </row>
        <row r="5016">
          <cell r="H5016" t="str">
            <v>s/c</v>
          </cell>
        </row>
        <row r="5016">
          <cell r="J5016">
            <v>361.386138613861</v>
          </cell>
        </row>
        <row r="5017">
          <cell r="B5017">
            <v>40645</v>
          </cell>
          <cell r="C5017">
            <v>4.04</v>
          </cell>
          <cell r="D5017">
            <v>309.405940594059</v>
          </cell>
        </row>
        <row r="5017">
          <cell r="F5017" t="str">
            <v>s/c</v>
          </cell>
        </row>
        <row r="5017">
          <cell r="H5017" t="str">
            <v>s/c</v>
          </cell>
        </row>
        <row r="5017">
          <cell r="J5017">
            <v>361.386138613861</v>
          </cell>
        </row>
        <row r="5018">
          <cell r="B5018">
            <v>40646</v>
          </cell>
          <cell r="C5018">
            <v>4.05</v>
          </cell>
          <cell r="D5018">
            <v>308.641975308642</v>
          </cell>
        </row>
        <row r="5018">
          <cell r="F5018" t="str">
            <v>s/c</v>
          </cell>
        </row>
        <row r="5018">
          <cell r="H5018" t="str">
            <v>s/c</v>
          </cell>
        </row>
        <row r="5018">
          <cell r="J5018">
            <v>353.086419753086</v>
          </cell>
        </row>
        <row r="5019">
          <cell r="B5019">
            <v>40647</v>
          </cell>
          <cell r="C5019">
            <v>4.05</v>
          </cell>
          <cell r="D5019">
            <v>308.641975308642</v>
          </cell>
        </row>
        <row r="5019">
          <cell r="F5019" t="str">
            <v>s/c</v>
          </cell>
        </row>
        <row r="5019">
          <cell r="H5019" t="str">
            <v>s/c</v>
          </cell>
        </row>
        <row r="5019">
          <cell r="J5019">
            <v>353.086419753086</v>
          </cell>
        </row>
        <row r="5020">
          <cell r="B5020">
            <v>40648</v>
          </cell>
          <cell r="C5020">
            <v>4.06</v>
          </cell>
          <cell r="D5020">
            <v>308.374384236453</v>
          </cell>
        </row>
        <row r="5020">
          <cell r="F5020" t="str">
            <v>s/c</v>
          </cell>
        </row>
        <row r="5020">
          <cell r="H5020" t="str">
            <v>s/c</v>
          </cell>
        </row>
        <row r="5020">
          <cell r="J5020">
            <v>352.216748768473</v>
          </cell>
        </row>
        <row r="5021">
          <cell r="B5021">
            <v>40651</v>
          </cell>
          <cell r="C5021">
            <v>4.06</v>
          </cell>
          <cell r="D5021">
            <v>311.083743842365</v>
          </cell>
        </row>
        <row r="5021">
          <cell r="F5021" t="str">
            <v>s/c</v>
          </cell>
        </row>
        <row r="5021">
          <cell r="H5021" t="str">
            <v>s/c</v>
          </cell>
        </row>
        <row r="5021">
          <cell r="J5021">
            <v>344.827586206897</v>
          </cell>
        </row>
        <row r="5022">
          <cell r="B5022">
            <v>40652</v>
          </cell>
          <cell r="C5022">
            <v>4.05</v>
          </cell>
          <cell r="D5022">
            <v>312.716049382716</v>
          </cell>
        </row>
        <row r="5022">
          <cell r="F5022" t="str">
            <v>s/c</v>
          </cell>
        </row>
        <row r="5022">
          <cell r="H5022" t="str">
            <v>s/c</v>
          </cell>
        </row>
        <row r="5022">
          <cell r="J5022">
            <v>345.679012345679</v>
          </cell>
        </row>
        <row r="5023">
          <cell r="B5023">
            <v>40653</v>
          </cell>
          <cell r="C5023">
            <v>4.06</v>
          </cell>
          <cell r="D5023">
            <v>320.443349753695</v>
          </cell>
        </row>
        <row r="5023">
          <cell r="F5023" t="str">
            <v>s/c</v>
          </cell>
        </row>
        <row r="5023">
          <cell r="H5023" t="str">
            <v>s/c</v>
          </cell>
        </row>
        <row r="5023">
          <cell r="J5023">
            <v>344.827586206897</v>
          </cell>
        </row>
        <row r="5024">
          <cell r="B5024">
            <v>40654</v>
          </cell>
          <cell r="C5024" t="str">
            <v>s/c</v>
          </cell>
          <cell r="D5024" t="str">
            <v>s/c</v>
          </cell>
        </row>
        <row r="5024">
          <cell r="F5024" t="str">
            <v>s/c</v>
          </cell>
        </row>
        <row r="5024">
          <cell r="H5024" t="str">
            <v>s/c</v>
          </cell>
        </row>
        <row r="5024">
          <cell r="J5024" t="str">
            <v>s/c</v>
          </cell>
        </row>
        <row r="5025">
          <cell r="B5025">
            <v>40655</v>
          </cell>
          <cell r="C5025" t="str">
            <v>s/c</v>
          </cell>
          <cell r="D5025" t="str">
            <v>s/c</v>
          </cell>
        </row>
        <row r="5025">
          <cell r="F5025" t="str">
            <v>s/c</v>
          </cell>
        </row>
        <row r="5025">
          <cell r="H5025" t="str">
            <v>s/c</v>
          </cell>
        </row>
        <row r="5025">
          <cell r="J5025" t="str">
            <v>s/c</v>
          </cell>
        </row>
        <row r="5026">
          <cell r="B5026">
            <v>40658</v>
          </cell>
          <cell r="C5026">
            <v>4.07</v>
          </cell>
          <cell r="D5026">
            <v>321.621621621622</v>
          </cell>
        </row>
        <row r="5026">
          <cell r="F5026" t="str">
            <v>s/c</v>
          </cell>
        </row>
        <row r="5026">
          <cell r="H5026" t="str">
            <v>s/c</v>
          </cell>
        </row>
        <row r="5026">
          <cell r="J5026">
            <v>343.980343980344</v>
          </cell>
        </row>
        <row r="5027">
          <cell r="B5027">
            <v>40659</v>
          </cell>
          <cell r="C5027">
            <v>4.07</v>
          </cell>
          <cell r="D5027">
            <v>320.39312039312</v>
          </cell>
        </row>
        <row r="5027">
          <cell r="F5027" t="str">
            <v>s/c</v>
          </cell>
        </row>
        <row r="5027">
          <cell r="H5027" t="str">
            <v>s/c</v>
          </cell>
        </row>
        <row r="5027">
          <cell r="J5027">
            <v>343.980343980344</v>
          </cell>
        </row>
        <row r="5028">
          <cell r="B5028">
            <v>40660</v>
          </cell>
          <cell r="C5028">
            <v>4.07</v>
          </cell>
          <cell r="D5028">
            <v>319.65601965602</v>
          </cell>
        </row>
        <row r="5028">
          <cell r="F5028" t="str">
            <v>s/c</v>
          </cell>
        </row>
        <row r="5028">
          <cell r="H5028" t="str">
            <v>s/c</v>
          </cell>
        </row>
        <row r="5028">
          <cell r="J5028">
            <v>339.066339066339</v>
          </cell>
        </row>
        <row r="5029">
          <cell r="B5029">
            <v>40661</v>
          </cell>
          <cell r="C5029">
            <v>4.07</v>
          </cell>
          <cell r="D5029">
            <v>308.599508599509</v>
          </cell>
        </row>
        <row r="5029">
          <cell r="F5029" t="str">
            <v>s/c</v>
          </cell>
        </row>
        <row r="5029">
          <cell r="H5029" t="str">
            <v>s/c</v>
          </cell>
        </row>
        <row r="5029">
          <cell r="J5029" t="str">
            <v>s/c</v>
          </cell>
        </row>
        <row r="5030">
          <cell r="B5030">
            <v>40662</v>
          </cell>
          <cell r="C5030">
            <v>4.07</v>
          </cell>
          <cell r="D5030">
            <v>319.410319410319</v>
          </cell>
        </row>
        <row r="5030">
          <cell r="F5030" t="str">
            <v>s/c</v>
          </cell>
        </row>
        <row r="5030">
          <cell r="H5030" t="str">
            <v>s/c</v>
          </cell>
        </row>
        <row r="5030">
          <cell r="J5030">
            <v>339.066339066339</v>
          </cell>
        </row>
        <row r="5059">
          <cell r="C5059">
            <v>4.05263157894737</v>
          </cell>
          <cell r="D5059">
            <v>314.925893079116</v>
          </cell>
        </row>
        <row r="5059">
          <cell r="H5059">
            <v>188.613861386139</v>
          </cell>
        </row>
        <row r="5059">
          <cell r="J5059">
            <v>350.902932371769</v>
          </cell>
        </row>
        <row r="5060">
          <cell r="C5060">
            <v>4.07</v>
          </cell>
          <cell r="D5060">
            <v>321.621621621622</v>
          </cell>
        </row>
        <row r="5060">
          <cell r="H5060">
            <v>188.613861386139</v>
          </cell>
        </row>
        <row r="5060">
          <cell r="J5060">
            <v>361.386138613861</v>
          </cell>
        </row>
        <row r="5061">
          <cell r="C5061">
            <v>4.04</v>
          </cell>
          <cell r="D5061">
            <v>308.374384236453</v>
          </cell>
        </row>
        <row r="5061">
          <cell r="H5061">
            <v>188.613861386139</v>
          </cell>
        </row>
        <row r="5061">
          <cell r="J5061">
            <v>339.066339066339</v>
          </cell>
        </row>
        <row r="5062">
          <cell r="C5062">
            <v>3.99227848101266</v>
          </cell>
          <cell r="D5062">
            <v>338.442007132824</v>
          </cell>
        </row>
        <row r="5062">
          <cell r="F5062" t="e">
            <v>#VALUE!</v>
          </cell>
        </row>
        <row r="5062">
          <cell r="H5062">
            <v>189.508864005879</v>
          </cell>
        </row>
        <row r="5062">
          <cell r="J5062">
            <v>359.58863339289</v>
          </cell>
        </row>
        <row r="5063">
          <cell r="C5063">
            <v>4.07</v>
          </cell>
          <cell r="D5063">
            <v>372.997711670481</v>
          </cell>
        </row>
        <row r="5063">
          <cell r="F5063">
            <v>0</v>
          </cell>
        </row>
        <row r="5063">
          <cell r="H5063">
            <v>200.904068307383</v>
          </cell>
        </row>
        <row r="5063">
          <cell r="J5063">
            <v>386.571719226857</v>
          </cell>
        </row>
        <row r="5064">
          <cell r="C5064">
            <v>3.932</v>
          </cell>
          <cell r="D5064">
            <v>308.374384236453</v>
          </cell>
        </row>
        <row r="5064">
          <cell r="F5064">
            <v>0</v>
          </cell>
        </row>
        <row r="5064">
          <cell r="H5064">
            <v>174.563591022444</v>
          </cell>
        </row>
        <row r="5064">
          <cell r="J5064">
            <v>339.06633906633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537">
          <cell r="A2537" t="str">
            <v>31-03-2011 al 06-04-2011</v>
          </cell>
          <cell r="B2537">
            <v>161</v>
          </cell>
          <cell r="C2537" t="str">
            <v>s/c</v>
          </cell>
          <cell r="D2537">
            <v>158</v>
          </cell>
          <cell r="E2537">
            <v>156</v>
          </cell>
          <cell r="F2537">
            <v>154</v>
          </cell>
          <cell r="G2537">
            <v>150</v>
          </cell>
          <cell r="H2537">
            <v>142</v>
          </cell>
          <cell r="I2537">
            <v>135</v>
          </cell>
          <cell r="J2537">
            <v>136</v>
          </cell>
        </row>
        <row r="2538">
          <cell r="A2538" t="str">
            <v>07-04-2011 al 13-04-2011</v>
          </cell>
          <cell r="B2538">
            <v>161</v>
          </cell>
          <cell r="C2538" t="str">
            <v>s/c</v>
          </cell>
          <cell r="D2538">
            <v>158</v>
          </cell>
          <cell r="E2538">
            <v>156</v>
          </cell>
          <cell r="F2538">
            <v>154</v>
          </cell>
          <cell r="G2538">
            <v>150</v>
          </cell>
          <cell r="H2538">
            <v>142</v>
          </cell>
          <cell r="I2538">
            <v>135</v>
          </cell>
          <cell r="J2538">
            <v>136</v>
          </cell>
        </row>
        <row r="2539">
          <cell r="A2539" t="str">
            <v>14-04-2011 al 20-04-2011</v>
          </cell>
          <cell r="B2539">
            <v>157</v>
          </cell>
          <cell r="C2539" t="str">
            <v>s/c</v>
          </cell>
          <cell r="D2539">
            <v>154</v>
          </cell>
          <cell r="E2539">
            <v>152</v>
          </cell>
          <cell r="F2539">
            <v>150</v>
          </cell>
          <cell r="G2539">
            <v>146</v>
          </cell>
          <cell r="H2539">
            <v>138</v>
          </cell>
          <cell r="I2539">
            <v>131</v>
          </cell>
          <cell r="J2539">
            <v>132</v>
          </cell>
        </row>
        <row r="2540">
          <cell r="A2540" t="str">
            <v>21-04-2011 al 27-04-2011</v>
          </cell>
          <cell r="B2540">
            <v>142</v>
          </cell>
          <cell r="C2540" t="str">
            <v>s/c</v>
          </cell>
          <cell r="D2540">
            <v>139</v>
          </cell>
          <cell r="E2540">
            <v>137</v>
          </cell>
          <cell r="F2540">
            <v>135</v>
          </cell>
          <cell r="G2540">
            <v>131</v>
          </cell>
          <cell r="H2540">
            <v>123</v>
          </cell>
          <cell r="I2540">
            <v>116</v>
          </cell>
          <cell r="J2540">
            <v>125</v>
          </cell>
        </row>
        <row r="2542">
          <cell r="B2542">
            <v>155.25</v>
          </cell>
          <cell r="C2542" t="str">
            <v>s/c</v>
          </cell>
          <cell r="D2542">
            <v>152.25</v>
          </cell>
          <cell r="E2542">
            <v>150.25</v>
          </cell>
          <cell r="F2542">
            <v>148.25</v>
          </cell>
          <cell r="G2542">
            <v>144.25</v>
          </cell>
          <cell r="H2542">
            <v>136.25</v>
          </cell>
          <cell r="I2542">
            <v>129.25</v>
          </cell>
          <cell r="J2542">
            <v>132.25</v>
          </cell>
        </row>
        <row r="2543">
          <cell r="B2543">
            <v>161</v>
          </cell>
          <cell r="C2543" t="str">
            <v>s/c</v>
          </cell>
          <cell r="D2543">
            <v>158</v>
          </cell>
          <cell r="E2543">
            <v>156</v>
          </cell>
          <cell r="F2543">
            <v>154</v>
          </cell>
          <cell r="G2543">
            <v>150</v>
          </cell>
          <cell r="H2543">
            <v>142</v>
          </cell>
          <cell r="I2543">
            <v>135</v>
          </cell>
          <cell r="J2543">
            <v>136</v>
          </cell>
        </row>
        <row r="2544">
          <cell r="B2544">
            <v>142</v>
          </cell>
          <cell r="C2544" t="str">
            <v>s/c</v>
          </cell>
          <cell r="D2544">
            <v>139</v>
          </cell>
          <cell r="E2544">
            <v>137</v>
          </cell>
          <cell r="F2544">
            <v>135</v>
          </cell>
          <cell r="G2544">
            <v>131</v>
          </cell>
          <cell r="H2544">
            <v>123</v>
          </cell>
          <cell r="I2544">
            <v>116</v>
          </cell>
          <cell r="J2544">
            <v>125</v>
          </cell>
        </row>
        <row r="2545">
          <cell r="B2545">
            <v>148</v>
          </cell>
          <cell r="C2545" t="str">
            <v>s/c</v>
          </cell>
          <cell r="D2545">
            <v>145</v>
          </cell>
          <cell r="E2545">
            <v>143</v>
          </cell>
          <cell r="F2545">
            <v>141</v>
          </cell>
          <cell r="G2545">
            <v>137.235294117647</v>
          </cell>
          <cell r="H2545">
            <v>130.235294117647</v>
          </cell>
          <cell r="I2545">
            <v>123.470588235294</v>
          </cell>
          <cell r="J2545">
            <v>127.909090909091</v>
          </cell>
        </row>
        <row r="2546">
          <cell r="B2546">
            <v>161</v>
          </cell>
          <cell r="C2546" t="str">
            <v>s/c</v>
          </cell>
          <cell r="D2546">
            <v>158</v>
          </cell>
          <cell r="E2546">
            <v>156</v>
          </cell>
          <cell r="F2546">
            <v>154</v>
          </cell>
          <cell r="G2546">
            <v>150</v>
          </cell>
          <cell r="H2546">
            <v>142</v>
          </cell>
          <cell r="I2546">
            <v>135</v>
          </cell>
          <cell r="J2546">
            <v>136</v>
          </cell>
        </row>
        <row r="2547">
          <cell r="B2547">
            <v>126</v>
          </cell>
          <cell r="C2547" t="str">
            <v>s/c</v>
          </cell>
          <cell r="D2547">
            <v>123</v>
          </cell>
          <cell r="E2547">
            <v>121</v>
          </cell>
          <cell r="F2547">
            <v>119</v>
          </cell>
          <cell r="G2547">
            <v>116</v>
          </cell>
          <cell r="H2547">
            <v>111</v>
          </cell>
          <cell r="I2547">
            <v>105</v>
          </cell>
          <cell r="J2547">
            <v>114</v>
          </cell>
        </row>
        <row r="2555">
          <cell r="B2555">
            <v>3.53</v>
          </cell>
          <cell r="C2555">
            <v>3.52</v>
          </cell>
          <cell r="D2555">
            <v>3.5</v>
          </cell>
          <cell r="E2555">
            <v>3.47</v>
          </cell>
          <cell r="F2555">
            <v>3.42</v>
          </cell>
          <cell r="G2555">
            <v>3.28</v>
          </cell>
          <cell r="H2555">
            <v>3.15</v>
          </cell>
          <cell r="I2555">
            <v>3</v>
          </cell>
          <cell r="J2555">
            <v>130</v>
          </cell>
          <cell r="K2555">
            <v>130</v>
          </cell>
          <cell r="L2555">
            <v>125</v>
          </cell>
        </row>
        <row r="2556">
          <cell r="B2556">
            <v>3.53</v>
          </cell>
          <cell r="C2556">
            <v>3.52</v>
          </cell>
          <cell r="D2556">
            <v>3.5</v>
          </cell>
          <cell r="E2556">
            <v>3.47</v>
          </cell>
          <cell r="F2556">
            <v>3.42</v>
          </cell>
          <cell r="G2556">
            <v>3.28</v>
          </cell>
          <cell r="H2556">
            <v>3.15</v>
          </cell>
          <cell r="I2556">
            <v>3</v>
          </cell>
          <cell r="J2556">
            <v>130</v>
          </cell>
          <cell r="K2556">
            <v>130</v>
          </cell>
          <cell r="L2556">
            <v>122</v>
          </cell>
        </row>
        <row r="2557">
          <cell r="B2557">
            <v>3.49</v>
          </cell>
          <cell r="C2557">
            <v>3.48</v>
          </cell>
          <cell r="D2557">
            <v>3.46</v>
          </cell>
          <cell r="E2557">
            <v>3.43</v>
          </cell>
          <cell r="F2557">
            <v>3.38</v>
          </cell>
          <cell r="G2557">
            <v>3.24</v>
          </cell>
          <cell r="H2557">
            <v>3.11</v>
          </cell>
          <cell r="I2557">
            <v>2.96</v>
          </cell>
          <cell r="J2557">
            <v>130</v>
          </cell>
          <cell r="K2557">
            <v>130</v>
          </cell>
          <cell r="L2557">
            <v>117</v>
          </cell>
        </row>
        <row r="2558">
          <cell r="B2558">
            <v>3.37</v>
          </cell>
          <cell r="C2558">
            <v>3.36</v>
          </cell>
          <cell r="D2558">
            <v>3.34</v>
          </cell>
          <cell r="E2558">
            <v>3.31</v>
          </cell>
          <cell r="F2558">
            <v>3.26</v>
          </cell>
          <cell r="G2558">
            <v>3.09</v>
          </cell>
          <cell r="H2558">
            <v>2.96</v>
          </cell>
          <cell r="I2558">
            <v>2.81</v>
          </cell>
          <cell r="J2558">
            <v>130</v>
          </cell>
          <cell r="K2558">
            <v>130</v>
          </cell>
          <cell r="L2558">
            <v>117</v>
          </cell>
        </row>
        <row r="2560">
          <cell r="B2560">
            <v>3.48</v>
          </cell>
          <cell r="C2560">
            <v>3.47</v>
          </cell>
          <cell r="D2560">
            <v>3.45</v>
          </cell>
          <cell r="E2560">
            <v>3.42</v>
          </cell>
          <cell r="F2560">
            <v>3.37</v>
          </cell>
          <cell r="G2560">
            <v>3.2225</v>
          </cell>
          <cell r="H2560">
            <v>3.0925</v>
          </cell>
          <cell r="I2560">
            <v>2.9425</v>
          </cell>
          <cell r="J2560">
            <v>130</v>
          </cell>
          <cell r="K2560">
            <v>130</v>
          </cell>
          <cell r="L2560">
            <v>120.25</v>
          </cell>
        </row>
        <row r="2561">
          <cell r="B2561">
            <v>3.53</v>
          </cell>
          <cell r="C2561">
            <v>3.52</v>
          </cell>
          <cell r="D2561">
            <v>3.5</v>
          </cell>
          <cell r="E2561">
            <v>3.47</v>
          </cell>
          <cell r="F2561">
            <v>3.42</v>
          </cell>
          <cell r="G2561">
            <v>3.28</v>
          </cell>
          <cell r="H2561">
            <v>3.15</v>
          </cell>
          <cell r="I2561">
            <v>3</v>
          </cell>
          <cell r="J2561">
            <v>130</v>
          </cell>
          <cell r="K2561">
            <v>130</v>
          </cell>
          <cell r="L2561">
            <v>125</v>
          </cell>
        </row>
        <row r="2562">
          <cell r="B2562">
            <v>3.37</v>
          </cell>
          <cell r="C2562">
            <v>3.36</v>
          </cell>
          <cell r="D2562">
            <v>3.34</v>
          </cell>
          <cell r="E2562">
            <v>3.31</v>
          </cell>
          <cell r="F2562">
            <v>3.26</v>
          </cell>
          <cell r="G2562">
            <v>3.09</v>
          </cell>
          <cell r="H2562">
            <v>2.96</v>
          </cell>
          <cell r="I2562">
            <v>2.81</v>
          </cell>
          <cell r="J2562">
            <v>130</v>
          </cell>
          <cell r="K2562">
            <v>130</v>
          </cell>
          <cell r="L2562">
            <v>117</v>
          </cell>
        </row>
        <row r="2563">
          <cell r="B2563">
            <v>3.19176470588235</v>
          </cell>
          <cell r="C2563">
            <v>3.18176470588235</v>
          </cell>
          <cell r="D2563">
            <v>3.16176470588235</v>
          </cell>
          <cell r="E2563">
            <v>3.13176470588235</v>
          </cell>
          <cell r="F2563">
            <v>3.08176470588235</v>
          </cell>
          <cell r="G2563">
            <v>2.97705882352941</v>
          </cell>
          <cell r="H2563">
            <v>2.84705882352941</v>
          </cell>
          <cell r="I2563">
            <v>2.69705882352941</v>
          </cell>
          <cell r="J2563">
            <v>130</v>
          </cell>
          <cell r="K2563">
            <v>130</v>
          </cell>
          <cell r="L2563">
            <v>124.764705882353</v>
          </cell>
        </row>
        <row r="2564">
          <cell r="B2564">
            <v>3.53</v>
          </cell>
          <cell r="C2564">
            <v>3.52</v>
          </cell>
          <cell r="D2564">
            <v>3.5</v>
          </cell>
          <cell r="E2564">
            <v>3.47</v>
          </cell>
          <cell r="F2564">
            <v>3.42</v>
          </cell>
          <cell r="G2564">
            <v>3.31</v>
          </cell>
          <cell r="H2564">
            <v>3.18</v>
          </cell>
          <cell r="I2564">
            <v>3.03</v>
          </cell>
          <cell r="J2564">
            <v>130</v>
          </cell>
          <cell r="K2564">
            <v>130</v>
          </cell>
          <cell r="L2564">
            <v>128</v>
          </cell>
        </row>
        <row r="2565">
          <cell r="B2565">
            <v>2.75</v>
          </cell>
          <cell r="C2565">
            <v>2.74</v>
          </cell>
          <cell r="D2565">
            <v>2.72</v>
          </cell>
          <cell r="E2565">
            <v>2.69</v>
          </cell>
          <cell r="F2565">
            <v>2.64</v>
          </cell>
          <cell r="G2565">
            <v>2.55</v>
          </cell>
          <cell r="H2565">
            <v>2.42</v>
          </cell>
          <cell r="I2565">
            <v>2.27</v>
          </cell>
          <cell r="J2565">
            <v>130</v>
          </cell>
          <cell r="K2565">
            <v>130</v>
          </cell>
          <cell r="L2565">
            <v>11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</row>
        <row r="7"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</row>
        <row r="1614">
          <cell r="B1614">
            <v>40634</v>
          </cell>
        </row>
        <row r="1614">
          <cell r="Y1614">
            <v>195.55</v>
          </cell>
          <cell r="Z1614">
            <v>188.1</v>
          </cell>
          <cell r="AA1614">
            <v>151.68</v>
          </cell>
          <cell r="AB1614">
            <v>132.18</v>
          </cell>
          <cell r="AC1614">
            <v>125.25</v>
          </cell>
          <cell r="AD1614">
            <v>119.15</v>
          </cell>
          <cell r="AE1614">
            <v>112.57</v>
          </cell>
          <cell r="AF1614">
            <v>101.45</v>
          </cell>
          <cell r="AG1614">
            <v>98.75</v>
          </cell>
          <cell r="AH1614">
            <v>100.5</v>
          </cell>
        </row>
        <row r="1615">
          <cell r="B1615">
            <v>40637</v>
          </cell>
        </row>
        <row r="1615">
          <cell r="Y1615">
            <v>195.55</v>
          </cell>
          <cell r="Z1615">
            <v>187.27</v>
          </cell>
          <cell r="AA1615">
            <v>154</v>
          </cell>
          <cell r="AB1615">
            <v>136.09</v>
          </cell>
          <cell r="AC1615">
            <v>128.92</v>
          </cell>
          <cell r="AD1615">
            <v>122.07</v>
          </cell>
          <cell r="AE1615">
            <v>115.12</v>
          </cell>
          <cell r="AF1615">
            <v>104.73</v>
          </cell>
          <cell r="AG1615">
            <v>101.29</v>
          </cell>
          <cell r="AH1615">
            <v>103.04</v>
          </cell>
        </row>
        <row r="1616">
          <cell r="B1616">
            <v>40638</v>
          </cell>
        </row>
        <row r="1616">
          <cell r="Y1616">
            <v>201.06</v>
          </cell>
          <cell r="Z1616">
            <v>191.39</v>
          </cell>
          <cell r="AA1616">
            <v>155.39</v>
          </cell>
          <cell r="AB1616">
            <v>137.76</v>
          </cell>
          <cell r="AC1616">
            <v>129.83</v>
          </cell>
          <cell r="AD1616">
            <v>122.37</v>
          </cell>
          <cell r="AE1616">
            <v>114.99</v>
          </cell>
          <cell r="AF1616">
            <v>104.49</v>
          </cell>
          <cell r="AG1616">
            <v>100.49</v>
          </cell>
          <cell r="AH1616">
            <v>101.5</v>
          </cell>
        </row>
        <row r="1617">
          <cell r="B1617">
            <v>40639</v>
          </cell>
        </row>
        <row r="1617">
          <cell r="Y1617">
            <v>208.06</v>
          </cell>
          <cell r="Z1617">
            <v>195.42</v>
          </cell>
          <cell r="AA1617">
            <v>160.5</v>
          </cell>
          <cell r="AB1617">
            <v>141.97</v>
          </cell>
          <cell r="AC1617">
            <v>132.51</v>
          </cell>
          <cell r="AD1617">
            <v>124.43</v>
          </cell>
          <cell r="AE1617">
            <v>116.19</v>
          </cell>
          <cell r="AF1617">
            <v>105.99</v>
          </cell>
          <cell r="AG1617">
            <v>100.91</v>
          </cell>
          <cell r="AH1617">
            <v>101.71</v>
          </cell>
        </row>
        <row r="1618">
          <cell r="B1618">
            <v>40640</v>
          </cell>
        </row>
        <row r="1618">
          <cell r="Y1618">
            <v>208.22</v>
          </cell>
          <cell r="Z1618">
            <v>194.57</v>
          </cell>
          <cell r="AA1618">
            <v>164.64</v>
          </cell>
          <cell r="AB1618">
            <v>137.94</v>
          </cell>
          <cell r="AC1618">
            <v>129.25</v>
          </cell>
          <cell r="AD1618">
            <v>121.8</v>
          </cell>
          <cell r="AE1618">
            <v>114.56</v>
          </cell>
          <cell r="AF1618">
            <v>104.97</v>
          </cell>
          <cell r="AG1618">
            <v>100.5</v>
          </cell>
          <cell r="AH1618">
            <v>101.28</v>
          </cell>
        </row>
        <row r="1619">
          <cell r="B1619">
            <v>40641</v>
          </cell>
        </row>
        <row r="1619">
          <cell r="Y1619">
            <v>202.97</v>
          </cell>
          <cell r="Z1619">
            <v>189.9</v>
          </cell>
          <cell r="AA1619">
            <v>160.76</v>
          </cell>
          <cell r="AB1619">
            <v>138.08</v>
          </cell>
          <cell r="AC1619">
            <v>129.46</v>
          </cell>
          <cell r="AD1619">
            <v>121.89</v>
          </cell>
          <cell r="AE1619">
            <v>114.86</v>
          </cell>
          <cell r="AF1619">
            <v>105.27</v>
          </cell>
          <cell r="AG1619">
            <v>100.8</v>
          </cell>
          <cell r="AH1619">
            <v>101.72</v>
          </cell>
        </row>
        <row r="1620">
          <cell r="B1620">
            <v>40644</v>
          </cell>
        </row>
        <row r="1620">
          <cell r="Y1620">
            <v>204.58</v>
          </cell>
          <cell r="Z1620">
            <v>190.91</v>
          </cell>
          <cell r="AA1620">
            <v>162.68</v>
          </cell>
          <cell r="AB1620">
            <v>139.18</v>
          </cell>
          <cell r="AC1620">
            <v>130.19</v>
          </cell>
          <cell r="AD1620">
            <v>122.16</v>
          </cell>
          <cell r="AE1620">
            <v>116.07</v>
          </cell>
          <cell r="AF1620">
            <v>106.41</v>
          </cell>
          <cell r="AG1620">
            <v>101.87</v>
          </cell>
          <cell r="AH1620">
            <v>102.65</v>
          </cell>
        </row>
        <row r="1621">
          <cell r="B1621">
            <v>40645</v>
          </cell>
        </row>
        <row r="1621">
          <cell r="Y1621">
            <v>199.73</v>
          </cell>
          <cell r="Z1621">
            <v>185.57</v>
          </cell>
          <cell r="AA1621">
            <v>156.72</v>
          </cell>
          <cell r="AB1621">
            <v>135.56</v>
          </cell>
          <cell r="AC1621">
            <v>125.85</v>
          </cell>
          <cell r="AD1621">
            <v>118.2</v>
          </cell>
          <cell r="AE1621">
            <v>112.01</v>
          </cell>
          <cell r="AF1621">
            <v>106.5</v>
          </cell>
          <cell r="AG1621">
            <v>100.5</v>
          </cell>
          <cell r="AH1621">
            <v>102.5</v>
          </cell>
        </row>
        <row r="1622">
          <cell r="B1622">
            <v>40646</v>
          </cell>
        </row>
        <row r="1622">
          <cell r="Y1622">
            <v>197.35</v>
          </cell>
          <cell r="Z1622">
            <v>180.64</v>
          </cell>
          <cell r="AA1622">
            <v>156.35</v>
          </cell>
          <cell r="AB1622">
            <v>134.7</v>
          </cell>
          <cell r="AC1622">
            <v>125.4</v>
          </cell>
          <cell r="AD1622">
            <v>117.68</v>
          </cell>
          <cell r="AE1622">
            <v>111.85</v>
          </cell>
          <cell r="AF1622">
            <v>106.5</v>
          </cell>
          <cell r="AG1622">
            <v>101.75</v>
          </cell>
          <cell r="AH1622">
            <v>102.6</v>
          </cell>
        </row>
        <row r="1623">
          <cell r="B1623">
            <v>40647</v>
          </cell>
        </row>
        <row r="1623">
          <cell r="Y1623">
            <v>196.04</v>
          </cell>
          <cell r="Z1623">
            <v>178</v>
          </cell>
          <cell r="AA1623">
            <v>154.36</v>
          </cell>
          <cell r="AB1623">
            <v>132.45</v>
          </cell>
          <cell r="AC1623">
            <v>123.78</v>
          </cell>
          <cell r="AD1623">
            <v>116.8</v>
          </cell>
          <cell r="AE1623">
            <v>112.2</v>
          </cell>
          <cell r="AF1623">
            <v>106.5</v>
          </cell>
          <cell r="AG1623">
            <v>102.12</v>
          </cell>
          <cell r="AH1623">
            <v>103</v>
          </cell>
        </row>
        <row r="1624">
          <cell r="B1624">
            <v>40648</v>
          </cell>
        </row>
        <row r="1624">
          <cell r="Y1624">
            <v>195.52</v>
          </cell>
          <cell r="Z1624">
            <v>177.4</v>
          </cell>
          <cell r="AA1624">
            <v>151.67</v>
          </cell>
          <cell r="AB1624">
            <v>129.18</v>
          </cell>
          <cell r="AC1624">
            <v>120.93</v>
          </cell>
          <cell r="AD1624">
            <v>114.75</v>
          </cell>
          <cell r="AE1624">
            <v>109.53</v>
          </cell>
          <cell r="AF1624">
            <v>103.91</v>
          </cell>
          <cell r="AG1624">
            <v>100.56</v>
          </cell>
          <cell r="AH1624">
            <v>101.61</v>
          </cell>
        </row>
        <row r="1625">
          <cell r="B1625">
            <v>40651</v>
          </cell>
        </row>
        <row r="1625">
          <cell r="Y1625">
            <v>196.45</v>
          </cell>
          <cell r="Z1625">
            <v>178.16</v>
          </cell>
          <cell r="AA1625">
            <v>152.62</v>
          </cell>
          <cell r="AB1625">
            <v>130.63</v>
          </cell>
          <cell r="AC1625">
            <v>122.48</v>
          </cell>
          <cell r="AD1625">
            <v>114.93</v>
          </cell>
          <cell r="AE1625">
            <v>109.68</v>
          </cell>
          <cell r="AF1625">
            <v>104.06</v>
          </cell>
          <cell r="AG1625">
            <v>101.26</v>
          </cell>
          <cell r="AH1625">
            <v>102.49</v>
          </cell>
        </row>
        <row r="1626">
          <cell r="B1626">
            <v>40652</v>
          </cell>
        </row>
        <row r="1626">
          <cell r="Y1626">
            <v>189.82</v>
          </cell>
          <cell r="Z1626">
            <v>171.16</v>
          </cell>
          <cell r="AA1626">
            <v>148.73</v>
          </cell>
          <cell r="AB1626">
            <v>128.73</v>
          </cell>
          <cell r="AC1626">
            <v>120.97</v>
          </cell>
          <cell r="AD1626">
            <v>114.77</v>
          </cell>
          <cell r="AE1626">
            <v>109.54</v>
          </cell>
          <cell r="AF1626">
            <v>103.29</v>
          </cell>
          <cell r="AG1626">
            <v>99.96</v>
          </cell>
          <cell r="AH1626">
            <v>102.05</v>
          </cell>
        </row>
        <row r="1627">
          <cell r="B1627">
            <v>40653</v>
          </cell>
        </row>
        <row r="1627">
          <cell r="Y1627">
            <v>183.17</v>
          </cell>
          <cell r="Z1627">
            <v>167.06</v>
          </cell>
          <cell r="AA1627">
            <v>147</v>
          </cell>
          <cell r="AB1627">
            <v>128.8</v>
          </cell>
          <cell r="AC1627">
            <v>120.68</v>
          </cell>
          <cell r="AD1627">
            <v>114.35</v>
          </cell>
          <cell r="AE1627">
            <v>108.95</v>
          </cell>
          <cell r="AF1627">
            <v>102.7</v>
          </cell>
          <cell r="AG1627">
            <v>100.25</v>
          </cell>
          <cell r="AH1627">
            <v>102.33</v>
          </cell>
        </row>
        <row r="1628">
          <cell r="B1628">
            <v>40654</v>
          </cell>
        </row>
        <row r="1628">
          <cell r="Y1628">
            <v>186.67</v>
          </cell>
          <cell r="Z1628">
            <v>167.51</v>
          </cell>
          <cell r="AA1628">
            <v>148.2</v>
          </cell>
          <cell r="AB1628">
            <v>132.14</v>
          </cell>
          <cell r="AC1628">
            <v>123.44</v>
          </cell>
          <cell r="AD1628">
            <v>116.04</v>
          </cell>
          <cell r="AE1628">
            <v>109.94</v>
          </cell>
          <cell r="AF1628">
            <v>103.69</v>
          </cell>
          <cell r="AG1628">
            <v>101.24</v>
          </cell>
          <cell r="AH1628">
            <v>103.14</v>
          </cell>
        </row>
        <row r="1630">
          <cell r="B1630">
            <v>40658</v>
          </cell>
        </row>
        <row r="1630">
          <cell r="Y1630">
            <v>188.08</v>
          </cell>
          <cell r="Z1630">
            <v>166.39</v>
          </cell>
          <cell r="AA1630">
            <v>151.42</v>
          </cell>
          <cell r="AB1630">
            <v>133.96</v>
          </cell>
          <cell r="AC1630">
            <v>125.07</v>
          </cell>
          <cell r="AD1630">
            <v>117.42</v>
          </cell>
          <cell r="AE1630">
            <v>112.25</v>
          </cell>
          <cell r="AF1630">
            <v>104.6</v>
          </cell>
          <cell r="AG1630">
            <v>102.15</v>
          </cell>
          <cell r="AH1630">
            <v>104</v>
          </cell>
        </row>
        <row r="1631">
          <cell r="B1631">
            <v>40659</v>
          </cell>
        </row>
        <row r="1631">
          <cell r="Y1631">
            <v>181.84</v>
          </cell>
          <cell r="Z1631">
            <v>160.39</v>
          </cell>
          <cell r="AA1631">
            <v>145.42</v>
          </cell>
          <cell r="AB1631">
            <v>129.44</v>
          </cell>
          <cell r="AC1631">
            <v>120.92</v>
          </cell>
          <cell r="AD1631">
            <v>113.87</v>
          </cell>
          <cell r="AE1631">
            <v>109</v>
          </cell>
          <cell r="AF1631">
            <v>103.15</v>
          </cell>
          <cell r="AG1631">
            <v>101.75</v>
          </cell>
          <cell r="AH1631">
            <v>103.6</v>
          </cell>
        </row>
        <row r="1632">
          <cell r="B1632">
            <v>40660</v>
          </cell>
        </row>
        <row r="1632">
          <cell r="Y1632">
            <v>174.89</v>
          </cell>
          <cell r="Z1632">
            <v>153.39</v>
          </cell>
          <cell r="AA1632">
            <v>139.5</v>
          </cell>
          <cell r="AB1632">
            <v>124.6</v>
          </cell>
          <cell r="AC1632">
            <v>116.82</v>
          </cell>
          <cell r="AD1632">
            <v>110.29</v>
          </cell>
          <cell r="AE1632">
            <v>106</v>
          </cell>
          <cell r="AF1632">
            <v>100.15</v>
          </cell>
          <cell r="AG1632">
            <v>99</v>
          </cell>
          <cell r="AH1632">
            <v>100.85</v>
          </cell>
        </row>
        <row r="1633">
          <cell r="B1633">
            <v>40661</v>
          </cell>
        </row>
        <row r="1633">
          <cell r="Y1633">
            <v>172.82</v>
          </cell>
          <cell r="Z1633">
            <v>152.02</v>
          </cell>
          <cell r="AA1633">
            <v>143.06</v>
          </cell>
          <cell r="AB1633">
            <v>126.58</v>
          </cell>
          <cell r="AC1633">
            <v>119.12</v>
          </cell>
          <cell r="AD1633">
            <v>112.35</v>
          </cell>
          <cell r="AE1633">
            <v>106.93</v>
          </cell>
          <cell r="AF1633">
            <v>101.08</v>
          </cell>
          <cell r="AG1633">
            <v>99.93</v>
          </cell>
          <cell r="AH1633">
            <v>101.57</v>
          </cell>
        </row>
        <row r="1634">
          <cell r="B1634">
            <v>40662</v>
          </cell>
        </row>
        <row r="1634">
          <cell r="Y1634">
            <v>178.78</v>
          </cell>
          <cell r="Z1634">
            <v>158.02</v>
          </cell>
          <cell r="AA1634">
            <v>145.8</v>
          </cell>
          <cell r="AB1634">
            <v>130.93</v>
          </cell>
          <cell r="AC1634">
            <v>123.3</v>
          </cell>
          <cell r="AD1634">
            <v>116.72</v>
          </cell>
          <cell r="AE1634">
            <v>112.01</v>
          </cell>
          <cell r="AF1634">
            <v>102.81</v>
          </cell>
          <cell r="AG1634">
            <v>100.6</v>
          </cell>
          <cell r="AH1634">
            <v>101.6</v>
          </cell>
        </row>
        <row r="1664">
          <cell r="Y1664">
            <v>192.8575</v>
          </cell>
          <cell r="Z1664">
            <v>176.6635</v>
          </cell>
          <cell r="AA1664">
            <v>152.525</v>
          </cell>
          <cell r="AB1664">
            <v>133.045</v>
          </cell>
          <cell r="AC1664">
            <v>124.7085</v>
          </cell>
          <cell r="AD1664">
            <v>117.602</v>
          </cell>
          <cell r="AE1664">
            <v>111.7125</v>
          </cell>
          <cell r="AF1664">
            <v>104.1125</v>
          </cell>
          <cell r="AG1664">
            <v>100.784</v>
          </cell>
          <cell r="AH1664">
            <v>102.187</v>
          </cell>
        </row>
        <row r="1665">
          <cell r="Y1665">
            <v>208.22</v>
          </cell>
          <cell r="Z1665">
            <v>195.42</v>
          </cell>
          <cell r="AA1665">
            <v>164.64</v>
          </cell>
          <cell r="AB1665">
            <v>141.97</v>
          </cell>
          <cell r="AC1665">
            <v>132.51</v>
          </cell>
          <cell r="AD1665">
            <v>124.43</v>
          </cell>
          <cell r="AE1665">
            <v>116.19</v>
          </cell>
          <cell r="AF1665">
            <v>106.5</v>
          </cell>
          <cell r="AG1665">
            <v>102.15</v>
          </cell>
          <cell r="AH1665">
            <v>104</v>
          </cell>
        </row>
        <row r="1666">
          <cell r="Y1666">
            <v>172.82</v>
          </cell>
          <cell r="Z1666">
            <v>152.02</v>
          </cell>
          <cell r="AA1666">
            <v>139.5</v>
          </cell>
          <cell r="AB1666">
            <v>124.6</v>
          </cell>
          <cell r="AC1666">
            <v>116.82</v>
          </cell>
          <cell r="AD1666">
            <v>110.29</v>
          </cell>
          <cell r="AE1666">
            <v>106</v>
          </cell>
          <cell r="AF1666">
            <v>100.15</v>
          </cell>
          <cell r="AG1666">
            <v>98.75</v>
          </cell>
          <cell r="AH1666">
            <v>100.5</v>
          </cell>
        </row>
        <row r="1667">
          <cell r="Y1667">
            <v>181.112195121951</v>
          </cell>
          <cell r="Z1667">
            <v>170.985487804878</v>
          </cell>
          <cell r="AA1667">
            <v>141.751341463415</v>
          </cell>
          <cell r="AB1667">
            <v>121.731463414634</v>
          </cell>
          <cell r="AC1667">
            <v>114.815487804878</v>
          </cell>
          <cell r="AD1667">
            <v>109.637195121951</v>
          </cell>
          <cell r="AE1667">
            <v>105.721707317073</v>
          </cell>
          <cell r="AF1667">
            <v>97.555243902439</v>
          </cell>
          <cell r="AG1667">
            <v>96.4240243902439</v>
          </cell>
          <cell r="AH1667">
            <v>101.198333333333</v>
          </cell>
        </row>
        <row r="1668">
          <cell r="Y1668">
            <v>214.14</v>
          </cell>
          <cell r="Z1668">
            <v>203.97</v>
          </cell>
          <cell r="AA1668">
            <v>164.64</v>
          </cell>
          <cell r="AB1668">
            <v>141.97</v>
          </cell>
          <cell r="AC1668">
            <v>132.51</v>
          </cell>
          <cell r="AD1668">
            <v>124.43</v>
          </cell>
          <cell r="AE1668">
            <v>116.58</v>
          </cell>
          <cell r="AF1668">
            <v>106.5</v>
          </cell>
          <cell r="AG1668">
            <v>105.08</v>
          </cell>
          <cell r="AH1668">
            <v>104</v>
          </cell>
        </row>
        <row r="1669">
          <cell r="Y1669">
            <v>136.3</v>
          </cell>
          <cell r="Z1669">
            <v>128.25</v>
          </cell>
          <cell r="AA1669">
            <v>110.6</v>
          </cell>
          <cell r="AB1669">
            <v>99.29</v>
          </cell>
          <cell r="AC1669">
            <v>94.01</v>
          </cell>
          <cell r="AD1669">
            <v>92.51</v>
          </cell>
          <cell r="AE1669">
            <v>91.03</v>
          </cell>
          <cell r="AF1669">
            <v>86.28</v>
          </cell>
          <cell r="AG1669">
            <v>85.78</v>
          </cell>
          <cell r="AH1669">
            <v>96.33</v>
          </cell>
        </row>
        <row r="1670">
          <cell r="Y1670">
            <v>99.3352400000001</v>
          </cell>
          <cell r="Z1670">
            <v>99.9546271929824</v>
          </cell>
          <cell r="AA1670">
            <v>95.3739540816327</v>
          </cell>
          <cell r="AB1670">
            <v>90.2299428571429</v>
          </cell>
          <cell r="AC1670">
            <v>90.3570242214532</v>
          </cell>
          <cell r="AD1670">
            <v>90.0015873015873</v>
          </cell>
          <cell r="AE1670">
            <v>91.494487804878</v>
          </cell>
          <cell r="AF1670">
            <v>91.4829452054795</v>
          </cell>
          <cell r="AG1670">
            <v>93.8376923076923</v>
          </cell>
          <cell r="AH1670">
            <v>101.198333333333</v>
          </cell>
        </row>
        <row r="1671">
          <cell r="Y1671">
            <v>214.14</v>
          </cell>
          <cell r="Z1671">
            <v>203.97</v>
          </cell>
          <cell r="AA1671">
            <v>164.64</v>
          </cell>
          <cell r="AB1671">
            <v>141.97</v>
          </cell>
          <cell r="AC1671">
            <v>132.51</v>
          </cell>
          <cell r="AD1671">
            <v>124.43</v>
          </cell>
          <cell r="AE1671">
            <v>116.58</v>
          </cell>
          <cell r="AF1671">
            <v>106.5</v>
          </cell>
          <cell r="AG1671">
            <v>105.08</v>
          </cell>
          <cell r="AH1671">
            <v>104</v>
          </cell>
        </row>
        <row r="1672">
          <cell r="Y1672">
            <v>67.12</v>
          </cell>
          <cell r="Z1672">
            <v>68.74</v>
          </cell>
          <cell r="AA1672">
            <v>72.66</v>
          </cell>
          <cell r="AB1672">
            <v>71.12</v>
          </cell>
          <cell r="AC1672">
            <v>72.27</v>
          </cell>
          <cell r="AD1672">
            <v>72.16</v>
          </cell>
          <cell r="AE1672">
            <v>72.1</v>
          </cell>
          <cell r="AF1672">
            <v>78.2</v>
          </cell>
          <cell r="AG1672">
            <v>80.96</v>
          </cell>
          <cell r="AH1672">
            <v>96.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340">
          <cell r="G1340" t="str">
            <v>s/c</v>
          </cell>
          <cell r="H1340" t="str">
            <v>s/c</v>
          </cell>
        </row>
        <row r="1341">
          <cell r="G1341" t="str">
            <v>s/c</v>
          </cell>
          <cell r="H1341" t="str">
            <v>s/c</v>
          </cell>
        </row>
        <row r="1342">
          <cell r="G1342" t="str">
            <v>s/c</v>
          </cell>
          <cell r="H1342" t="str">
            <v>s/c</v>
          </cell>
        </row>
        <row r="1343">
          <cell r="G1343" t="str">
            <v>s/c</v>
          </cell>
          <cell r="H1343" t="str">
            <v>s/c</v>
          </cell>
        </row>
        <row r="1344">
          <cell r="G1344" t="str">
            <v>s/c</v>
          </cell>
          <cell r="H1344" t="str">
            <v>s/c</v>
          </cell>
        </row>
        <row r="1345">
          <cell r="G1345" t="str">
            <v>s/c</v>
          </cell>
          <cell r="H1345" t="str">
            <v>s/c</v>
          </cell>
        </row>
        <row r="1346">
          <cell r="G1346" t="str">
            <v>s/c</v>
          </cell>
          <cell r="H1346" t="str">
            <v>s/c</v>
          </cell>
        </row>
        <row r="1347">
          <cell r="G1347" t="str">
            <v>s/c</v>
          </cell>
          <cell r="H1347" t="str">
            <v>s/c</v>
          </cell>
        </row>
        <row r="1348">
          <cell r="G1348" t="str">
            <v>s/c</v>
          </cell>
          <cell r="H1348" t="str">
            <v>s/c</v>
          </cell>
        </row>
        <row r="1349">
          <cell r="G1349" t="str">
            <v>s/c</v>
          </cell>
          <cell r="H1349" t="str">
            <v>s/c</v>
          </cell>
        </row>
        <row r="1350">
          <cell r="G1350" t="str">
            <v>s/c</v>
          </cell>
          <cell r="H1350" t="str">
            <v>s/c</v>
          </cell>
        </row>
        <row r="1351">
          <cell r="G1351" t="str">
            <v>s/c</v>
          </cell>
          <cell r="H1351" t="str">
            <v>s/c</v>
          </cell>
        </row>
        <row r="1352">
          <cell r="G1352" t="str">
            <v>s/c</v>
          </cell>
          <cell r="H1352" t="str">
            <v>s/c</v>
          </cell>
        </row>
        <row r="1353">
          <cell r="G1353" t="str">
            <v>s/c</v>
          </cell>
          <cell r="H1353" t="str">
            <v>s/c</v>
          </cell>
        </row>
        <row r="1354">
          <cell r="G1354" t="str">
            <v>s/c</v>
          </cell>
          <cell r="H1354" t="str">
            <v>s/c</v>
          </cell>
        </row>
        <row r="1355">
          <cell r="D1355" t="str">
            <v>s/c</v>
          </cell>
          <cell r="E1355" t="str">
            <v>s/c</v>
          </cell>
          <cell r="F1355" t="str">
            <v>s/c</v>
          </cell>
          <cell r="G1355" t="str">
            <v>s/c</v>
          </cell>
          <cell r="H1355" t="str">
            <v>s/c</v>
          </cell>
        </row>
        <row r="1356">
          <cell r="D1356" t="str">
            <v>s/c</v>
          </cell>
          <cell r="E1356" t="str">
            <v>s/c</v>
          </cell>
          <cell r="F1356" t="str">
            <v>s/c</v>
          </cell>
          <cell r="G1356" t="str">
            <v>s/c</v>
          </cell>
          <cell r="H1356" t="str">
            <v>s/c</v>
          </cell>
        </row>
        <row r="1376">
          <cell r="A1376">
            <v>40634</v>
          </cell>
          <cell r="B1376">
            <v>227.75</v>
          </cell>
          <cell r="C1376">
            <v>225.75</v>
          </cell>
          <cell r="D1376" t="str">
            <v>s/c</v>
          </cell>
          <cell r="E1376" t="str">
            <v>s/c</v>
          </cell>
          <cell r="F1376" t="str">
            <v>s/c</v>
          </cell>
        </row>
        <row r="1377">
          <cell r="A1377">
            <v>40637</v>
          </cell>
          <cell r="B1377">
            <v>223</v>
          </cell>
          <cell r="C1377">
            <v>221</v>
          </cell>
          <cell r="D1377" t="str">
            <v>s/c</v>
          </cell>
          <cell r="E1377" t="str">
            <v>s/c</v>
          </cell>
          <cell r="F1377" t="str">
            <v>s/c</v>
          </cell>
        </row>
        <row r="1378">
          <cell r="A1378">
            <v>40638</v>
          </cell>
          <cell r="B1378">
            <v>223</v>
          </cell>
          <cell r="C1378">
            <v>221</v>
          </cell>
          <cell r="D1378" t="str">
            <v>s/c</v>
          </cell>
          <cell r="E1378" t="str">
            <v>s/c</v>
          </cell>
          <cell r="F1378" t="str">
            <v>s/c</v>
          </cell>
        </row>
        <row r="1379">
          <cell r="A1379">
            <v>40639</v>
          </cell>
          <cell r="B1379">
            <v>228</v>
          </cell>
          <cell r="C1379">
            <v>226.5</v>
          </cell>
          <cell r="D1379" t="str">
            <v>s/c</v>
          </cell>
          <cell r="E1379" t="str">
            <v>s/c</v>
          </cell>
          <cell r="F1379" t="str">
            <v>s/c</v>
          </cell>
        </row>
        <row r="1380">
          <cell r="A1380">
            <v>40640</v>
          </cell>
          <cell r="B1380">
            <v>234.4</v>
          </cell>
          <cell r="C1380">
            <v>233.5</v>
          </cell>
          <cell r="D1380" t="str">
            <v>s/c</v>
          </cell>
          <cell r="E1380" t="str">
            <v>s/c</v>
          </cell>
          <cell r="F1380" t="str">
            <v>s/c</v>
          </cell>
        </row>
        <row r="1381">
          <cell r="A1381">
            <v>40641</v>
          </cell>
          <cell r="B1381">
            <v>234.25</v>
          </cell>
          <cell r="C1381">
            <v>233.5</v>
          </cell>
          <cell r="D1381" t="str">
            <v>s/c</v>
          </cell>
          <cell r="E1381" t="str">
            <v>s/c</v>
          </cell>
          <cell r="F1381" t="str">
            <v>s/c</v>
          </cell>
        </row>
        <row r="1382">
          <cell r="A1382">
            <v>40644</v>
          </cell>
          <cell r="B1382">
            <v>228.55</v>
          </cell>
          <cell r="C1382">
            <v>228</v>
          </cell>
          <cell r="D1382" t="str">
            <v>s/c</v>
          </cell>
          <cell r="E1382" t="str">
            <v>s/c</v>
          </cell>
          <cell r="F1382" t="str">
            <v>s/c</v>
          </cell>
        </row>
        <row r="1383">
          <cell r="A1383">
            <v>40645</v>
          </cell>
          <cell r="B1383">
            <v>229.55</v>
          </cell>
          <cell r="C1383">
            <v>229</v>
          </cell>
          <cell r="D1383" t="str">
            <v>s/c</v>
          </cell>
          <cell r="E1383" t="str">
            <v>s/c</v>
          </cell>
          <cell r="F1383" t="str">
            <v>s/c</v>
          </cell>
        </row>
        <row r="1384">
          <cell r="A1384">
            <v>40646</v>
          </cell>
          <cell r="B1384">
            <v>224.35</v>
          </cell>
          <cell r="C1384">
            <v>224</v>
          </cell>
          <cell r="D1384" t="str">
            <v>s/c</v>
          </cell>
          <cell r="E1384" t="str">
            <v>s/c</v>
          </cell>
          <cell r="F1384" t="str">
            <v>s/c</v>
          </cell>
        </row>
        <row r="1385">
          <cell r="A1385">
            <v>40647</v>
          </cell>
          <cell r="B1385">
            <v>221.35</v>
          </cell>
          <cell r="C1385">
            <v>221.5</v>
          </cell>
          <cell r="D1385" t="str">
            <v>s/c</v>
          </cell>
          <cell r="E1385" t="str">
            <v>s/c</v>
          </cell>
          <cell r="F1385" t="str">
            <v>s/c</v>
          </cell>
        </row>
        <row r="1386">
          <cell r="A1386">
            <v>40648</v>
          </cell>
          <cell r="B1386">
            <v>219.45</v>
          </cell>
          <cell r="C1386">
            <v>220</v>
          </cell>
          <cell r="D1386" t="str">
            <v>s/c</v>
          </cell>
          <cell r="E1386" t="str">
            <v>s/c</v>
          </cell>
          <cell r="F1386" t="str">
            <v>s/c</v>
          </cell>
        </row>
        <row r="1387">
          <cell r="A1387">
            <v>40651</v>
          </cell>
          <cell r="B1387">
            <v>218.95</v>
          </cell>
          <cell r="C1387">
            <v>219.5</v>
          </cell>
          <cell r="D1387" t="str">
            <v>s/c</v>
          </cell>
          <cell r="E1387" t="str">
            <v>s/c</v>
          </cell>
          <cell r="F1387" t="str">
            <v>s/c</v>
          </cell>
        </row>
        <row r="1388">
          <cell r="A1388">
            <v>40652</v>
          </cell>
          <cell r="B1388">
            <v>219.95</v>
          </cell>
          <cell r="C1388">
            <v>219.5</v>
          </cell>
          <cell r="D1388" t="str">
            <v>s/c</v>
          </cell>
          <cell r="E1388" t="str">
            <v>s/c</v>
          </cell>
          <cell r="F1388" t="str">
            <v>s/c</v>
          </cell>
        </row>
        <row r="1389">
          <cell r="A1389">
            <v>40653</v>
          </cell>
          <cell r="B1389">
            <v>212.65</v>
          </cell>
          <cell r="C1389">
            <v>212.5</v>
          </cell>
          <cell r="D1389" t="str">
            <v>s/c</v>
          </cell>
          <cell r="E1389" t="str">
            <v>s/c</v>
          </cell>
          <cell r="F1389" t="str">
            <v>s/c</v>
          </cell>
        </row>
        <row r="1390">
          <cell r="A1390">
            <v>40654</v>
          </cell>
          <cell r="B1390">
            <v>206.35</v>
          </cell>
          <cell r="C1390">
            <v>205.5</v>
          </cell>
          <cell r="D1390" t="str">
            <v>s/c</v>
          </cell>
          <cell r="E1390" t="str">
            <v>s/c</v>
          </cell>
          <cell r="F1390" t="str">
            <v>s/c</v>
          </cell>
        </row>
        <row r="1391">
          <cell r="A1391">
            <v>40659</v>
          </cell>
          <cell r="B1391">
            <v>196.15</v>
          </cell>
          <cell r="C1391">
            <v>198.5</v>
          </cell>
          <cell r="D1391" t="str">
            <v>s/c</v>
          </cell>
          <cell r="E1391" t="str">
            <v>s/c</v>
          </cell>
          <cell r="F1391" t="str">
            <v>s/c</v>
          </cell>
        </row>
        <row r="1391">
          <cell r="H1391">
            <v>178</v>
          </cell>
        </row>
        <row r="1392">
          <cell r="A1392">
            <v>40660</v>
          </cell>
          <cell r="B1392">
            <v>179.7</v>
          </cell>
          <cell r="C1392">
            <v>189.5</v>
          </cell>
          <cell r="D1392" t="str">
            <v>s/c</v>
          </cell>
          <cell r="E1392" t="str">
            <v>s/c</v>
          </cell>
          <cell r="F1392" t="str">
            <v>s/c</v>
          </cell>
          <cell r="G1392">
            <v>171</v>
          </cell>
          <cell r="H1392">
            <v>172</v>
          </cell>
        </row>
        <row r="1393">
          <cell r="A1393">
            <v>40661</v>
          </cell>
          <cell r="B1393">
            <v>172.7</v>
          </cell>
          <cell r="C1393">
            <v>182.5</v>
          </cell>
          <cell r="D1393" t="str">
            <v>s/c</v>
          </cell>
          <cell r="E1393" t="str">
            <v>s/c</v>
          </cell>
          <cell r="F1393" t="str">
            <v>s/c</v>
          </cell>
          <cell r="G1393">
            <v>164</v>
          </cell>
          <cell r="H1393">
            <v>165</v>
          </cell>
        </row>
        <row r="1394">
          <cell r="A1394">
            <v>40662</v>
          </cell>
        </row>
        <row r="1394">
          <cell r="D1394" t="str">
            <v>s/c</v>
          </cell>
          <cell r="E1394" t="str">
            <v>s/c</v>
          </cell>
          <cell r="F1394" t="str">
            <v>s/c</v>
          </cell>
        </row>
        <row r="1399">
          <cell r="B1399">
            <v>216.672222222222</v>
          </cell>
          <cell r="C1399">
            <v>217.291666666667</v>
          </cell>
        </row>
        <row r="1399">
          <cell r="E1399" t="str">
            <v>s/c</v>
          </cell>
          <cell r="F1399" t="str">
            <v>s/c</v>
          </cell>
          <cell r="G1399">
            <v>167.5</v>
          </cell>
          <cell r="H1399">
            <v>171.666666666667</v>
          </cell>
        </row>
        <row r="1400">
          <cell r="B1400">
            <v>234.4</v>
          </cell>
          <cell r="C1400">
            <v>233.5</v>
          </cell>
        </row>
        <row r="1400">
          <cell r="E1400" t="str">
            <v>s/c</v>
          </cell>
          <cell r="F1400" t="str">
            <v>s/c</v>
          </cell>
          <cell r="G1400">
            <v>171</v>
          </cell>
          <cell r="H1400">
            <v>178</v>
          </cell>
        </row>
        <row r="1401">
          <cell r="B1401">
            <v>172.7</v>
          </cell>
          <cell r="C1401">
            <v>182.5</v>
          </cell>
        </row>
        <row r="1401">
          <cell r="E1401" t="str">
            <v>s/c</v>
          </cell>
          <cell r="F1401" t="str">
            <v>s/c</v>
          </cell>
          <cell r="G1401">
            <v>164</v>
          </cell>
          <cell r="H1401">
            <v>165</v>
          </cell>
        </row>
        <row r="1402">
          <cell r="B1402">
            <v>208.564864864865</v>
          </cell>
          <cell r="C1402">
            <v>206.709459459459</v>
          </cell>
        </row>
        <row r="1402">
          <cell r="E1402" t="str">
            <v>s/c</v>
          </cell>
          <cell r="F1402" t="str">
            <v>s/c</v>
          </cell>
          <cell r="G1402">
            <v>167.5</v>
          </cell>
          <cell r="H1402">
            <v>171.666666666667</v>
          </cell>
        </row>
        <row r="1403">
          <cell r="B1403">
            <v>243.65</v>
          </cell>
          <cell r="C1403">
            <v>241</v>
          </cell>
        </row>
        <row r="1403">
          <cell r="E1403" t="str">
            <v>s/c</v>
          </cell>
          <cell r="F1403" t="str">
            <v>s/c</v>
          </cell>
          <cell r="G1403">
            <v>171</v>
          </cell>
          <cell r="H1403">
            <v>178</v>
          </cell>
        </row>
        <row r="1404">
          <cell r="B1404">
            <v>169.25</v>
          </cell>
          <cell r="C1404">
            <v>164.5</v>
          </cell>
        </row>
        <row r="1404">
          <cell r="E1404" t="str">
            <v>s/c</v>
          </cell>
          <cell r="F1404" t="str">
            <v>s/c</v>
          </cell>
          <cell r="G1404">
            <v>164</v>
          </cell>
          <cell r="H1404">
            <v>16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4%20ABRIL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10</f>
        <v>40634</v>
      </c>
      <c r="F12" s="30" t="n">
        <f aca="false">'[1]HISTORICO DE MAB '!C5010</f>
        <v>4.04</v>
      </c>
      <c r="G12" s="31" t="n">
        <f aca="false">'[1]HISTORICO DE MAB '!D5010</f>
        <v>318.811881188119</v>
      </c>
      <c r="H12" s="31" t="str">
        <f aca="false">'[1]HISTORICO DE MAB '!F5010</f>
        <v>s/c</v>
      </c>
      <c r="I12" s="31" t="n">
        <f aca="false">'[1]HISTORICO DE MAB '!H5010</f>
        <v>188.613861386139</v>
      </c>
      <c r="J12" s="34" t="n">
        <f aca="false">'[1]HISTORICO DE MAB '!J5010</f>
        <v>344.059405940594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11</f>
        <v>40637</v>
      </c>
      <c r="F13" s="30" t="n">
        <f aca="false">'[1]HISTORICO DE MAB '!C5011</f>
        <v>4.04</v>
      </c>
      <c r="G13" s="31" t="n">
        <f aca="false">'[1]HISTORICO DE MAB '!D5011</f>
        <v>317.821782178218</v>
      </c>
      <c r="H13" s="31" t="str">
        <f aca="false">'[1]HISTORICO DE MAB '!F5011</f>
        <v>s/c</v>
      </c>
      <c r="I13" s="31" t="str">
        <f aca="false">'[1]HISTORICO DE MAB '!H5011</f>
        <v>s/c</v>
      </c>
      <c r="J13" s="34" t="n">
        <f aca="false">'[1]HISTORICO DE MAB '!J5011</f>
        <v>344.059405940594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12</f>
        <v>40638</v>
      </c>
      <c r="F14" s="30" t="n">
        <f aca="false">'[1]HISTORICO DE MAB '!C5012</f>
        <v>4.04</v>
      </c>
      <c r="G14" s="31" t="n">
        <f aca="false">'[1]HISTORICO DE MAB '!D5012</f>
        <v>315.594059405941</v>
      </c>
      <c r="H14" s="31" t="str">
        <f aca="false">'[1]HISTORICO DE MAB '!F5012</f>
        <v>s/c</v>
      </c>
      <c r="I14" s="31" t="str">
        <f aca="false">'[1]HISTORICO DE MAB '!H5012</f>
        <v>s/c</v>
      </c>
      <c r="J14" s="34" t="n">
        <f aca="false">'[1]HISTORICO DE MAB '!J5012</f>
        <v>361.386138613861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13</f>
        <v>40639</v>
      </c>
      <c r="F15" s="35" t="n">
        <f aca="false">'[1]HISTORICO DE MAB '!C5013</f>
        <v>4.04</v>
      </c>
      <c r="G15" s="36" t="n">
        <f aca="false">'[1]HISTORICO DE MAB '!D5013</f>
        <v>314.356435643564</v>
      </c>
      <c r="H15" s="36" t="str">
        <f aca="false">'[1]HISTORICO DE MAB '!F5013</f>
        <v>s/c</v>
      </c>
      <c r="I15" s="36" t="str">
        <f aca="false">'[1]HISTORICO DE MAB '!H5013</f>
        <v>s/c</v>
      </c>
      <c r="J15" s="37" t="n">
        <f aca="false">'[1]HISTORICO DE MAB '!J5013</f>
        <v>361.386138613861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14</f>
        <v>40640</v>
      </c>
      <c r="F16" s="35" t="n">
        <f aca="false">'[1]HISTORICO DE MAB '!C5014</f>
        <v>4.04</v>
      </c>
      <c r="G16" s="36" t="n">
        <f aca="false">'[1]HISTORICO DE MAB '!D5014</f>
        <v>314.356435643564</v>
      </c>
      <c r="H16" s="36" t="str">
        <f aca="false">'[1]HISTORICO DE MAB '!F5014</f>
        <v>s/c</v>
      </c>
      <c r="I16" s="36" t="str">
        <f aca="false">'[1]HISTORICO DE MAB '!H5014</f>
        <v>s/c</v>
      </c>
      <c r="J16" s="37" t="n">
        <f aca="false">'[1]HISTORICO DE MAB '!J5014</f>
        <v>361.386138613861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15</f>
        <v>40641</v>
      </c>
      <c r="F17" s="35" t="n">
        <f aca="false">'[1]HISTORICO DE MAB '!C5015</f>
        <v>4.04</v>
      </c>
      <c r="G17" s="36" t="n">
        <f aca="false">'[1]HISTORICO DE MAB '!D5015</f>
        <v>316.831683168317</v>
      </c>
      <c r="H17" s="36" t="str">
        <f aca="false">'[1]HISTORICO DE MAB '!F5015</f>
        <v>s/c</v>
      </c>
      <c r="I17" s="36" t="str">
        <f aca="false">'[1]HISTORICO DE MAB '!H5015</f>
        <v>s/c</v>
      </c>
      <c r="J17" s="37" t="n">
        <f aca="false">'[1]HISTORICO DE MAB '!J5015</f>
        <v>361.386138613861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16</f>
        <v>40644</v>
      </c>
      <c r="F18" s="35" t="n">
        <f aca="false">'[1]HISTORICO DE MAB '!C5016</f>
        <v>4.04</v>
      </c>
      <c r="G18" s="36" t="n">
        <f aca="false">'[1]HISTORICO DE MAB '!D5016</f>
        <v>316.831683168317</v>
      </c>
      <c r="H18" s="36" t="str">
        <f aca="false">'[1]HISTORICO DE MAB '!F5016</f>
        <v>s/c</v>
      </c>
      <c r="I18" s="36" t="str">
        <f aca="false">'[1]HISTORICO DE MAB '!H5016</f>
        <v>s/c</v>
      </c>
      <c r="J18" s="37" t="n">
        <f aca="false">'[1]HISTORICO DE MAB '!J5016</f>
        <v>361.386138613861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17</f>
        <v>40645</v>
      </c>
      <c r="F19" s="35" t="n">
        <f aca="false">'[1]HISTORICO DE MAB '!C5017</f>
        <v>4.04</v>
      </c>
      <c r="G19" s="36" t="n">
        <f aca="false">'[1]HISTORICO DE MAB '!D5017</f>
        <v>309.405940594059</v>
      </c>
      <c r="H19" s="36" t="str">
        <f aca="false">'[1]HISTORICO DE MAB '!F5017</f>
        <v>s/c</v>
      </c>
      <c r="I19" s="36" t="str">
        <f aca="false">'[1]HISTORICO DE MAB '!H5017</f>
        <v>s/c</v>
      </c>
      <c r="J19" s="37" t="n">
        <f aca="false">'[1]HISTORICO DE MAB '!J5017</f>
        <v>361.386138613861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18</f>
        <v>40646</v>
      </c>
      <c r="F20" s="35" t="n">
        <f aca="false">'[1]HISTORICO DE MAB '!C5018</f>
        <v>4.05</v>
      </c>
      <c r="G20" s="36" t="n">
        <f aca="false">'[1]HISTORICO DE MAB '!D5018</f>
        <v>308.641975308642</v>
      </c>
      <c r="H20" s="36" t="str">
        <f aca="false">'[1]HISTORICO DE MAB '!F5018</f>
        <v>s/c</v>
      </c>
      <c r="I20" s="36" t="str">
        <f aca="false">'[1]HISTORICO DE MAB '!H5018</f>
        <v>s/c</v>
      </c>
      <c r="J20" s="37" t="n">
        <f aca="false">'[1]HISTORICO DE MAB '!J5018</f>
        <v>353.086419753086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19</f>
        <v>40647</v>
      </c>
      <c r="F21" s="35" t="n">
        <f aca="false">'[1]HISTORICO DE MAB '!C5019</f>
        <v>4.05</v>
      </c>
      <c r="G21" s="36" t="n">
        <f aca="false">'[1]HISTORICO DE MAB '!D5019</f>
        <v>308.641975308642</v>
      </c>
      <c r="H21" s="36" t="str">
        <f aca="false">'[1]HISTORICO DE MAB '!F5019</f>
        <v>s/c</v>
      </c>
      <c r="I21" s="36" t="str">
        <f aca="false">'[1]HISTORICO DE MAB '!H5019</f>
        <v>s/c</v>
      </c>
      <c r="J21" s="37" t="n">
        <f aca="false">'[1]HISTORICO DE MAB '!J5019</f>
        <v>353.086419753086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20</f>
        <v>40648</v>
      </c>
      <c r="F22" s="35" t="n">
        <f aca="false">'[1]HISTORICO DE MAB '!C5020</f>
        <v>4.06</v>
      </c>
      <c r="G22" s="36" t="n">
        <f aca="false">'[1]HISTORICO DE MAB '!D5020</f>
        <v>308.374384236453</v>
      </c>
      <c r="H22" s="36" t="str">
        <f aca="false">'[1]HISTORICO DE MAB '!F5020</f>
        <v>s/c</v>
      </c>
      <c r="I22" s="36" t="str">
        <f aca="false">'[1]HISTORICO DE MAB '!H5020</f>
        <v>s/c</v>
      </c>
      <c r="J22" s="37" t="n">
        <f aca="false">'[1]HISTORICO DE MAB '!J5020</f>
        <v>352.216748768473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21</f>
        <v>40651</v>
      </c>
      <c r="F23" s="35" t="n">
        <f aca="false">'[1]HISTORICO DE MAB '!C5021</f>
        <v>4.06</v>
      </c>
      <c r="G23" s="36" t="n">
        <f aca="false">'[1]HISTORICO DE MAB '!D5021</f>
        <v>311.083743842365</v>
      </c>
      <c r="H23" s="36" t="str">
        <f aca="false">'[1]HISTORICO DE MAB '!F5021</f>
        <v>s/c</v>
      </c>
      <c r="I23" s="36" t="str">
        <f aca="false">'[1]HISTORICO DE MAB '!H5021</f>
        <v>s/c</v>
      </c>
      <c r="J23" s="37" t="n">
        <f aca="false">'[1]HISTORICO DE MAB '!J5021</f>
        <v>344.827586206897</v>
      </c>
    </row>
    <row r="24" customFormat="false" ht="18" hidden="false" customHeight="false" outlineLevel="0" collapsed="false">
      <c r="E24" s="33" t="n">
        <f aca="false">'[1]HISTORICO DE MAB '!B5022</f>
        <v>40652</v>
      </c>
      <c r="F24" s="35" t="n">
        <f aca="false">'[1]HISTORICO DE MAB '!C5022</f>
        <v>4.05</v>
      </c>
      <c r="G24" s="36" t="n">
        <f aca="false">'[1]HISTORICO DE MAB '!D5022</f>
        <v>312.716049382716</v>
      </c>
      <c r="H24" s="36" t="str">
        <f aca="false">'[1]HISTORICO DE MAB '!F5022</f>
        <v>s/c</v>
      </c>
      <c r="I24" s="36" t="str">
        <f aca="false">'[1]HISTORICO DE MAB '!H5022</f>
        <v>s/c</v>
      </c>
      <c r="J24" s="37" t="n">
        <f aca="false">'[1]HISTORICO DE MAB '!J5022</f>
        <v>345.679012345679</v>
      </c>
    </row>
    <row r="25" customFormat="false" ht="18" hidden="false" customHeight="false" outlineLevel="0" collapsed="false">
      <c r="E25" s="33" t="n">
        <f aca="false">'[1]HISTORICO DE MAB '!B5023</f>
        <v>40653</v>
      </c>
      <c r="F25" s="35" t="n">
        <f aca="false">'[1]HISTORICO DE MAB '!C5023</f>
        <v>4.06</v>
      </c>
      <c r="G25" s="36" t="n">
        <f aca="false">'[1]HISTORICO DE MAB '!D5023</f>
        <v>320.443349753695</v>
      </c>
      <c r="H25" s="36" t="str">
        <f aca="false">'[1]HISTORICO DE MAB '!F5023</f>
        <v>s/c</v>
      </c>
      <c r="I25" s="36" t="str">
        <f aca="false">'[1]HISTORICO DE MAB '!H5023</f>
        <v>s/c</v>
      </c>
      <c r="J25" s="37" t="n">
        <f aca="false">'[1]HISTORICO DE MAB '!J5023</f>
        <v>344.827586206897</v>
      </c>
    </row>
    <row r="26" customFormat="false" ht="18" hidden="false" customHeight="false" outlineLevel="0" collapsed="false">
      <c r="E26" s="33" t="n">
        <f aca="false">'[1]HISTORICO DE MAB '!B5024</f>
        <v>40654</v>
      </c>
      <c r="F26" s="39" t="str">
        <f aca="false">'[1]HISTORICO DE MAB '!C5024</f>
        <v>s/c</v>
      </c>
      <c r="G26" s="36" t="str">
        <f aca="false">'[1]HISTORICO DE MAB '!D5024</f>
        <v>s/c</v>
      </c>
      <c r="H26" s="36" t="str">
        <f aca="false">'[1]HISTORICO DE MAB '!F5024</f>
        <v>s/c</v>
      </c>
      <c r="I26" s="36" t="str">
        <f aca="false">'[1]HISTORICO DE MAB '!H5024</f>
        <v>s/c</v>
      </c>
      <c r="J26" s="37" t="str">
        <f aca="false">'[1]HISTORICO DE MAB '!J5024</f>
        <v>s/c</v>
      </c>
    </row>
    <row r="27" customFormat="false" ht="18" hidden="false" customHeight="false" outlineLevel="0" collapsed="false">
      <c r="E27" s="33" t="n">
        <f aca="false">'[1]HISTORICO DE MAB '!B5025</f>
        <v>40655</v>
      </c>
      <c r="F27" s="35" t="str">
        <f aca="false">'[1]HISTORICO DE MAB '!C5025</f>
        <v>s/c</v>
      </c>
      <c r="G27" s="36" t="str">
        <f aca="false">'[1]HISTORICO DE MAB '!D5025</f>
        <v>s/c</v>
      </c>
      <c r="H27" s="36" t="str">
        <f aca="false">'[1]HISTORICO DE MAB '!F5025</f>
        <v>s/c</v>
      </c>
      <c r="I27" s="36" t="str">
        <f aca="false">'[1]HISTORICO DE MAB '!H5025</f>
        <v>s/c</v>
      </c>
      <c r="J27" s="37" t="str">
        <f aca="false">'[1]HISTORICO DE MAB '!J5025</f>
        <v>s/c</v>
      </c>
    </row>
    <row r="28" customFormat="false" ht="18" hidden="false" customHeight="false" outlineLevel="0" collapsed="false">
      <c r="E28" s="33" t="n">
        <f aca="false">'[1]HISTORICO DE MAB '!B5026</f>
        <v>40658</v>
      </c>
      <c r="F28" s="35" t="n">
        <f aca="false">'[1]HISTORICO DE MAB '!C5026</f>
        <v>4.07</v>
      </c>
      <c r="G28" s="36" t="n">
        <f aca="false">'[1]HISTORICO DE MAB '!D5026</f>
        <v>321.621621621622</v>
      </c>
      <c r="H28" s="36" t="str">
        <f aca="false">'[1]HISTORICO DE MAB '!F5026</f>
        <v>s/c</v>
      </c>
      <c r="I28" s="36" t="str">
        <f aca="false">'[1]HISTORICO DE MAB '!H5026</f>
        <v>s/c</v>
      </c>
      <c r="J28" s="37" t="n">
        <f aca="false">'[1]HISTORICO DE MAB '!J5026</f>
        <v>343.980343980344</v>
      </c>
    </row>
    <row r="29" customFormat="false" ht="18" hidden="false" customHeight="false" outlineLevel="0" collapsed="false">
      <c r="E29" s="33" t="n">
        <f aca="false">'[1]HISTORICO DE MAB '!B5027</f>
        <v>40659</v>
      </c>
      <c r="F29" s="35" t="n">
        <f aca="false">'[1]HISTORICO DE MAB '!C5027</f>
        <v>4.07</v>
      </c>
      <c r="G29" s="36" t="n">
        <f aca="false">'[1]HISTORICO DE MAB '!D5027</f>
        <v>320.39312039312</v>
      </c>
      <c r="H29" s="36" t="str">
        <f aca="false">'[1]HISTORICO DE MAB '!F5027</f>
        <v>s/c</v>
      </c>
      <c r="I29" s="36" t="str">
        <f aca="false">'[1]HISTORICO DE MAB '!H5027</f>
        <v>s/c</v>
      </c>
      <c r="J29" s="37" t="n">
        <f aca="false">'[1]HISTORICO DE MAB '!J5027</f>
        <v>343.980343980344</v>
      </c>
    </row>
    <row r="30" customFormat="false" ht="18" hidden="false" customHeight="false" outlineLevel="0" collapsed="false">
      <c r="E30" s="33" t="n">
        <f aca="false">'[1]HISTORICO DE MAB '!B5028</f>
        <v>40660</v>
      </c>
      <c r="F30" s="35" t="n">
        <f aca="false">'[1]HISTORICO DE MAB '!C5028</f>
        <v>4.07</v>
      </c>
      <c r="G30" s="36" t="n">
        <f aca="false">'[1]HISTORICO DE MAB '!D5028</f>
        <v>319.65601965602</v>
      </c>
      <c r="H30" s="36" t="str">
        <f aca="false">'[1]HISTORICO DE MAB '!F5028</f>
        <v>s/c</v>
      </c>
      <c r="I30" s="36" t="str">
        <f aca="false">'[1]HISTORICO DE MAB '!H5028</f>
        <v>s/c</v>
      </c>
      <c r="J30" s="37" t="n">
        <f aca="false">'[1]HISTORICO DE MAB '!J5028</f>
        <v>339.066339066339</v>
      </c>
    </row>
    <row r="31" customFormat="false" ht="18" hidden="false" customHeight="false" outlineLevel="0" collapsed="false">
      <c r="E31" s="33" t="n">
        <f aca="false">'[1]HISTORICO DE MAB '!B5029</f>
        <v>40661</v>
      </c>
      <c r="F31" s="35" t="n">
        <f aca="false">'[1]HISTORICO DE MAB '!C5029</f>
        <v>4.07</v>
      </c>
      <c r="G31" s="36" t="n">
        <f aca="false">'[1]HISTORICO DE MAB '!D5029</f>
        <v>308.599508599509</v>
      </c>
      <c r="H31" s="36" t="str">
        <f aca="false">'[1]HISTORICO DE MAB '!F5029</f>
        <v>s/c</v>
      </c>
      <c r="I31" s="36" t="str">
        <f aca="false">'[1]HISTORICO DE MAB '!H5029</f>
        <v>s/c</v>
      </c>
      <c r="J31" s="37" t="str">
        <f aca="false">'[1]HISTORICO DE MAB '!J5029</f>
        <v>s/c</v>
      </c>
    </row>
    <row r="32" customFormat="false" ht="18" hidden="false" customHeight="false" outlineLevel="0" collapsed="false">
      <c r="E32" s="33" t="n">
        <f aca="false">'[1]HISTORICO DE MAB '!B5030</f>
        <v>40662</v>
      </c>
      <c r="F32" s="35" t="n">
        <f aca="false">'[1]HISTORICO DE MAB '!C5030</f>
        <v>4.07</v>
      </c>
      <c r="G32" s="36" t="n">
        <f aca="false">'[1]HISTORICO DE MAB '!D5030</f>
        <v>319.410319410319</v>
      </c>
      <c r="H32" s="36" t="str">
        <f aca="false">'[1]HISTORICO DE MAB '!F5030</f>
        <v>s/c</v>
      </c>
      <c r="I32" s="36" t="str">
        <f aca="false">'[1]HISTORICO DE MAB '!H5030</f>
        <v>s/c</v>
      </c>
      <c r="J32" s="37" t="n">
        <f aca="false">'[1]HISTORICO DE MAB '!J5030</f>
        <v>339.066339066339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059</f>
        <v>4.05263157894737</v>
      </c>
      <c r="G34" s="44" t="n">
        <f aca="false">'[1]HISTORICO DE MAB '!D5059</f>
        <v>314.925893079116</v>
      </c>
      <c r="H34" s="45" t="s">
        <v>20</v>
      </c>
      <c r="I34" s="45" t="n">
        <f aca="false">'[1]HISTORICO DE MAB '!H5059</f>
        <v>188.613861386139</v>
      </c>
      <c r="J34" s="32" t="n">
        <f aca="false">'[1]HISTORICO DE MAB '!J5059</f>
        <v>350.902932371769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060</f>
        <v>4.07</v>
      </c>
      <c r="G35" s="48" t="n">
        <f aca="false">'[1]HISTORICO DE MAB '!D5060</f>
        <v>321.621621621622</v>
      </c>
      <c r="H35" s="45" t="s">
        <v>20</v>
      </c>
      <c r="I35" s="45" t="n">
        <f aca="false">'[1]HISTORICO DE MAB '!H5060</f>
        <v>188.613861386139</v>
      </c>
      <c r="J35" s="37" t="n">
        <f aca="false">'[1]HISTORICO DE MAB '!J5060</f>
        <v>361.386138613861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061</f>
        <v>4.04</v>
      </c>
      <c r="G36" s="51" t="n">
        <f aca="false">'[1]HISTORICO DE MAB '!D5061</f>
        <v>308.374384236453</v>
      </c>
      <c r="H36" s="45" t="s">
        <v>20</v>
      </c>
      <c r="I36" s="45" t="n">
        <f aca="false">'[1]HISTORICO DE MAB '!H5061</f>
        <v>188.613861386139</v>
      </c>
      <c r="J36" s="37" t="n">
        <f aca="false">'[1]HISTORICO DE MAB '!J5061</f>
        <v>339.066339066339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062</f>
        <v>3.99227848101266</v>
      </c>
      <c r="G37" s="44" t="n">
        <f aca="false">'[1]HISTORICO DE MAB '!D5062</f>
        <v>338.442007132824</v>
      </c>
      <c r="H37" s="45" t="e">
        <f aca="false">'[1]HISTORICO DE MAB '!F5062</f>
        <v>#DIV/0!</v>
      </c>
      <c r="I37" s="55" t="n">
        <f aca="false">'[1]HISTORICO DE MAB '!H5062</f>
        <v>189.508864005879</v>
      </c>
      <c r="J37" s="56" t="n">
        <f aca="false">'[1]HISTORICO DE MAB '!J5062</f>
        <v>359.58863339289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063</f>
        <v>4.07</v>
      </c>
      <c r="G38" s="59" t="n">
        <f aca="false">'[1]HISTORICO DE MAB '!D5063</f>
        <v>372.997711670481</v>
      </c>
      <c r="H38" s="45" t="n">
        <f aca="false">'[1]HISTORICO DE MAB '!F5063</f>
        <v>0</v>
      </c>
      <c r="I38" s="60" t="n">
        <f aca="false">'[1]HISTORICO DE MAB '!H5063</f>
        <v>200.904068307383</v>
      </c>
      <c r="J38" s="37" t="n">
        <f aca="false">'[1]HISTORICO DE MAB '!J5063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064</f>
        <v>3.932</v>
      </c>
      <c r="G39" s="51" t="n">
        <f aca="false">'[1]HISTORICO DE MAB '!D5064</f>
        <v>308.374384236453</v>
      </c>
      <c r="H39" s="63" t="n">
        <f aca="false">'[1]HISTORICO DE MAB '!F5064</f>
        <v>0</v>
      </c>
      <c r="I39" s="64" t="n">
        <f aca="false">'[1]HISTORICO DE MAB '!H5064</f>
        <v>174.563591022444</v>
      </c>
      <c r="J39" s="65" t="n">
        <f aca="false">'[1]HISTORICO DE MAB '!J5064</f>
        <v>339.06633906633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662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99"/>
    <col collapsed="false" customWidth="true" hidden="false" outlineLevel="0" max="15" min="15" style="0" width="7.7"/>
    <col collapsed="false" customWidth="true" hidden="false" outlineLevel="0" max="16" min="16" style="0" width="5.28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13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537</f>
        <v>31-03-2011 al 06-04-2011</v>
      </c>
      <c r="O9" s="100" t="n">
        <f aca="false">[2]datos!B2537</f>
        <v>161</v>
      </c>
      <c r="P9" s="100" t="str">
        <f aca="false">[2]datos!C2537</f>
        <v>s/c</v>
      </c>
      <c r="Q9" s="100" t="n">
        <f aca="false">[2]datos!D2537</f>
        <v>158</v>
      </c>
      <c r="R9" s="100" t="n">
        <f aca="false">[2]datos!E2537</f>
        <v>156</v>
      </c>
      <c r="S9" s="100" t="n">
        <f aca="false">[2]datos!F2537</f>
        <v>154</v>
      </c>
      <c r="T9" s="100" t="n">
        <f aca="false">[2]datos!G2537</f>
        <v>150</v>
      </c>
      <c r="U9" s="100" t="n">
        <f aca="false">[2]datos!H2537</f>
        <v>142</v>
      </c>
      <c r="V9" s="100" t="n">
        <f aca="false">[2]datos!I2537</f>
        <v>135</v>
      </c>
      <c r="W9" s="101" t="n">
        <f aca="false">[2]datos!J2537</f>
        <v>136</v>
      </c>
      <c r="X9" s="101"/>
    </row>
    <row r="10" s="91" customFormat="true" ht="11.1" hidden="false" customHeight="true" outlineLevel="0" collapsed="false">
      <c r="A10" s="102" t="str">
        <f aca="false">[2]datos!A2537</f>
        <v>31-03-2011 al 06-04-2011</v>
      </c>
      <c r="B10" s="101" t="n">
        <f aca="false">[2]datos!B2555</f>
        <v>3.53</v>
      </c>
      <c r="C10" s="101" t="n">
        <f aca="false">[2]datos!C2555</f>
        <v>3.52</v>
      </c>
      <c r="D10" s="101" t="n">
        <f aca="false">[2]datos!D2555</f>
        <v>3.5</v>
      </c>
      <c r="E10" s="101" t="n">
        <f aca="false">[2]datos!E2555</f>
        <v>3.47</v>
      </c>
      <c r="F10" s="101" t="n">
        <f aca="false">[2]datos!F2555</f>
        <v>3.42</v>
      </c>
      <c r="G10" s="101" t="n">
        <f aca="false">[2]datos!G2555</f>
        <v>3.28</v>
      </c>
      <c r="H10" s="101" t="n">
        <f aca="false">[2]datos!H2555</f>
        <v>3.15</v>
      </c>
      <c r="I10" s="101" t="n">
        <f aca="false">[2]datos!I2555</f>
        <v>3</v>
      </c>
      <c r="J10" s="101" t="n">
        <f aca="false">[2]datos!J2555</f>
        <v>130</v>
      </c>
      <c r="K10" s="101" t="n">
        <f aca="false">[2]datos!K2555</f>
        <v>130</v>
      </c>
      <c r="L10" s="101" t="n">
        <f aca="false">[2]datos!L2555</f>
        <v>125</v>
      </c>
      <c r="N10" s="103" t="str">
        <f aca="false">[2]datos!A2538</f>
        <v>07-04-2011 al 13-04-2011</v>
      </c>
      <c r="O10" s="104" t="n">
        <f aca="false">[2]datos!B2538</f>
        <v>161</v>
      </c>
      <c r="P10" s="104" t="str">
        <f aca="false">[2]datos!C2538</f>
        <v>s/c</v>
      </c>
      <c r="Q10" s="104" t="n">
        <f aca="false">[2]datos!D2538</f>
        <v>158</v>
      </c>
      <c r="R10" s="104" t="n">
        <f aca="false">[2]datos!E2538</f>
        <v>156</v>
      </c>
      <c r="S10" s="104" t="n">
        <f aca="false">[2]datos!F2538</f>
        <v>154</v>
      </c>
      <c r="T10" s="104" t="n">
        <f aca="false">[2]datos!G2538</f>
        <v>150</v>
      </c>
      <c r="U10" s="104" t="n">
        <f aca="false">[2]datos!H2538</f>
        <v>142</v>
      </c>
      <c r="V10" s="104" t="n">
        <f aca="false">[2]datos!I2538</f>
        <v>135</v>
      </c>
      <c r="W10" s="104" t="n">
        <f aca="false">[2]datos!J2538</f>
        <v>136</v>
      </c>
      <c r="X10" s="104"/>
    </row>
    <row r="11" s="91" customFormat="true" ht="11.1" hidden="false" customHeight="true" outlineLevel="0" collapsed="false">
      <c r="A11" s="105" t="str">
        <f aca="false">[2]datos!A2538</f>
        <v>07-04-2011 al 13-04-2011</v>
      </c>
      <c r="B11" s="106" t="n">
        <f aca="false">[2]datos!B2556</f>
        <v>3.53</v>
      </c>
      <c r="C11" s="106" t="n">
        <f aca="false">[2]datos!C2556</f>
        <v>3.52</v>
      </c>
      <c r="D11" s="106" t="n">
        <f aca="false">[2]datos!D2556</f>
        <v>3.5</v>
      </c>
      <c r="E11" s="106" t="n">
        <f aca="false">[2]datos!E2556</f>
        <v>3.47</v>
      </c>
      <c r="F11" s="106" t="n">
        <f aca="false">[2]datos!F2556</f>
        <v>3.42</v>
      </c>
      <c r="G11" s="106" t="n">
        <f aca="false">[2]datos!G2556</f>
        <v>3.28</v>
      </c>
      <c r="H11" s="106" t="n">
        <f aca="false">[2]datos!H2556</f>
        <v>3.15</v>
      </c>
      <c r="I11" s="106" t="n">
        <f aca="false">[2]datos!I2556</f>
        <v>3</v>
      </c>
      <c r="J11" s="106" t="n">
        <f aca="false">[2]datos!J2556</f>
        <v>130</v>
      </c>
      <c r="K11" s="106" t="n">
        <f aca="false">[2]datos!K2556</f>
        <v>130</v>
      </c>
      <c r="L11" s="106" t="n">
        <f aca="false">[2]datos!L2556</f>
        <v>122</v>
      </c>
      <c r="N11" s="107" t="str">
        <f aca="false">[2]datos!A2539</f>
        <v>14-04-2011 al 20-04-2011</v>
      </c>
      <c r="O11" s="104" t="n">
        <f aca="false">[2]datos!B2539</f>
        <v>157</v>
      </c>
      <c r="P11" s="104" t="str">
        <f aca="false">[2]datos!C2539</f>
        <v>s/c</v>
      </c>
      <c r="Q11" s="104" t="n">
        <f aca="false">[2]datos!D2539</f>
        <v>154</v>
      </c>
      <c r="R11" s="104" t="n">
        <f aca="false">[2]datos!E2539</f>
        <v>152</v>
      </c>
      <c r="S11" s="104" t="n">
        <f aca="false">[2]datos!F2539</f>
        <v>150</v>
      </c>
      <c r="T11" s="104" t="n">
        <f aca="false">[2]datos!G2539</f>
        <v>146</v>
      </c>
      <c r="U11" s="104" t="n">
        <f aca="false">[2]datos!H2539</f>
        <v>138</v>
      </c>
      <c r="V11" s="104" t="n">
        <f aca="false">[2]datos!I2539</f>
        <v>131</v>
      </c>
      <c r="W11" s="104" t="n">
        <f aca="false">[2]datos!J2539</f>
        <v>132</v>
      </c>
      <c r="X11" s="104"/>
    </row>
    <row r="12" s="91" customFormat="true" ht="11.1" hidden="false" customHeight="true" outlineLevel="0" collapsed="false">
      <c r="A12" s="105" t="str">
        <f aca="false">[2]datos!A2539</f>
        <v>14-04-2011 al 20-04-2011</v>
      </c>
      <c r="B12" s="106" t="n">
        <f aca="false">[2]datos!B2557</f>
        <v>3.49</v>
      </c>
      <c r="C12" s="106" t="n">
        <f aca="false">[2]datos!C2557</f>
        <v>3.48</v>
      </c>
      <c r="D12" s="106" t="n">
        <f aca="false">[2]datos!D2557</f>
        <v>3.46</v>
      </c>
      <c r="E12" s="106" t="n">
        <f aca="false">[2]datos!E2557</f>
        <v>3.43</v>
      </c>
      <c r="F12" s="106" t="n">
        <f aca="false">[2]datos!F2557</f>
        <v>3.38</v>
      </c>
      <c r="G12" s="106" t="n">
        <f aca="false">[2]datos!G2557</f>
        <v>3.24</v>
      </c>
      <c r="H12" s="106" t="n">
        <f aca="false">[2]datos!H2557</f>
        <v>3.11</v>
      </c>
      <c r="I12" s="106" t="n">
        <f aca="false">[2]datos!I2557</f>
        <v>2.96</v>
      </c>
      <c r="J12" s="106" t="n">
        <f aca="false">[2]datos!J2557</f>
        <v>130</v>
      </c>
      <c r="K12" s="106" t="n">
        <f aca="false">[2]datos!K2557</f>
        <v>130</v>
      </c>
      <c r="L12" s="106" t="n">
        <f aca="false">[2]datos!L2557</f>
        <v>117</v>
      </c>
      <c r="N12" s="107" t="str">
        <f aca="false">[2]datos!A2540</f>
        <v>21-04-2011 al 27-04-2011</v>
      </c>
      <c r="O12" s="104" t="n">
        <f aca="false">[2]datos!B2540</f>
        <v>142</v>
      </c>
      <c r="P12" s="104" t="str">
        <f aca="false">[2]datos!C2540</f>
        <v>s/c</v>
      </c>
      <c r="Q12" s="104" t="n">
        <f aca="false">[2]datos!D2540</f>
        <v>139</v>
      </c>
      <c r="R12" s="104" t="n">
        <f aca="false">[2]datos!E2540</f>
        <v>137</v>
      </c>
      <c r="S12" s="104" t="n">
        <f aca="false">[2]datos!F2540</f>
        <v>135</v>
      </c>
      <c r="T12" s="104" t="n">
        <f aca="false">[2]datos!G2540</f>
        <v>131</v>
      </c>
      <c r="U12" s="104" t="n">
        <f aca="false">[2]datos!H2540</f>
        <v>123</v>
      </c>
      <c r="V12" s="104" t="n">
        <f aca="false">[2]datos!I2540</f>
        <v>116</v>
      </c>
      <c r="W12" s="104" t="n">
        <f aca="false">[2]datos!J2540</f>
        <v>125</v>
      </c>
      <c r="X12" s="104"/>
    </row>
    <row r="13" s="91" customFormat="true" ht="11.1" hidden="false" customHeight="true" outlineLevel="0" collapsed="false">
      <c r="A13" s="105" t="str">
        <f aca="false">[2]datos!A2540</f>
        <v>21-04-2011 al 27-04-2011</v>
      </c>
      <c r="B13" s="106" t="n">
        <f aca="false">[2]datos!B2558</f>
        <v>3.37</v>
      </c>
      <c r="C13" s="106" t="n">
        <f aca="false">[2]datos!C2558</f>
        <v>3.36</v>
      </c>
      <c r="D13" s="106" t="n">
        <f aca="false">[2]datos!D2558</f>
        <v>3.34</v>
      </c>
      <c r="E13" s="106" t="n">
        <f aca="false">[2]datos!E2558</f>
        <v>3.31</v>
      </c>
      <c r="F13" s="106" t="n">
        <f aca="false">[2]datos!F2558</f>
        <v>3.26</v>
      </c>
      <c r="G13" s="106" t="n">
        <f aca="false">[2]datos!G2558</f>
        <v>3.09</v>
      </c>
      <c r="H13" s="106" t="n">
        <f aca="false">[2]datos!H2558</f>
        <v>2.96</v>
      </c>
      <c r="I13" s="106" t="n">
        <f aca="false">[2]datos!I2558</f>
        <v>2.81</v>
      </c>
      <c r="J13" s="106" t="n">
        <f aca="false">[2]datos!J2558</f>
        <v>130</v>
      </c>
      <c r="K13" s="106" t="n">
        <f aca="false">[2]datos!K2558</f>
        <v>130</v>
      </c>
      <c r="L13" s="106" t="n">
        <f aca="false">[2]datos!L2558</f>
        <v>117</v>
      </c>
      <c r="N13" s="108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560</f>
        <v>3.48</v>
      </c>
      <c r="C15" s="101" t="n">
        <f aca="false">[2]datos!C2560</f>
        <v>3.47</v>
      </c>
      <c r="D15" s="101" t="n">
        <f aca="false">[2]datos!D2560</f>
        <v>3.45</v>
      </c>
      <c r="E15" s="101" t="n">
        <f aca="false">[2]datos!E2560</f>
        <v>3.42</v>
      </c>
      <c r="F15" s="101" t="n">
        <f aca="false">[2]datos!F2560</f>
        <v>3.37</v>
      </c>
      <c r="G15" s="101" t="n">
        <f aca="false">[2]datos!G2560</f>
        <v>3.2225</v>
      </c>
      <c r="H15" s="101" t="n">
        <f aca="false">[2]datos!H2560</f>
        <v>3.0925</v>
      </c>
      <c r="I15" s="101" t="n">
        <f aca="false">[2]datos!I2560</f>
        <v>2.9425</v>
      </c>
      <c r="J15" s="101" t="n">
        <f aca="false">[2]datos!J2560</f>
        <v>130</v>
      </c>
      <c r="K15" s="101" t="n">
        <f aca="false">[2]datos!K2560</f>
        <v>130</v>
      </c>
      <c r="L15" s="101" t="n">
        <f aca="false">[2]datos!L2560</f>
        <v>120.25</v>
      </c>
      <c r="N15" s="114" t="s">
        <v>19</v>
      </c>
      <c r="O15" s="101" t="n">
        <f aca="false">[2]datos!B2542</f>
        <v>155.25</v>
      </c>
      <c r="P15" s="101" t="str">
        <f aca="false">[2]datos!C2542</f>
        <v>s/c</v>
      </c>
      <c r="Q15" s="101" t="n">
        <f aca="false">[2]datos!D2542</f>
        <v>152.25</v>
      </c>
      <c r="R15" s="101" t="n">
        <f aca="false">[2]datos!E2542</f>
        <v>150.25</v>
      </c>
      <c r="S15" s="101" t="n">
        <f aca="false">[2]datos!F2542</f>
        <v>148.25</v>
      </c>
      <c r="T15" s="101" t="n">
        <f aca="false">[2]datos!G2542</f>
        <v>144.25</v>
      </c>
      <c r="U15" s="101" t="n">
        <f aca="false">[2]datos!H2542</f>
        <v>136.25</v>
      </c>
      <c r="V15" s="101" t="n">
        <f aca="false">[2]datos!I2542</f>
        <v>129.25</v>
      </c>
      <c r="W15" s="101" t="n">
        <f aca="false">[2]datos!J2542</f>
        <v>132.2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561</f>
        <v>3.53</v>
      </c>
      <c r="C16" s="106" t="n">
        <f aca="false">[2]datos!C2561</f>
        <v>3.52</v>
      </c>
      <c r="D16" s="106" t="n">
        <f aca="false">[2]datos!D2561</f>
        <v>3.5</v>
      </c>
      <c r="E16" s="106" t="n">
        <f aca="false">[2]datos!E2561</f>
        <v>3.47</v>
      </c>
      <c r="F16" s="106" t="n">
        <f aca="false">[2]datos!F2561</f>
        <v>3.42</v>
      </c>
      <c r="G16" s="106" t="n">
        <f aca="false">[2]datos!G2561</f>
        <v>3.28</v>
      </c>
      <c r="H16" s="106" t="n">
        <f aca="false">[2]datos!H2561</f>
        <v>3.15</v>
      </c>
      <c r="I16" s="106" t="n">
        <f aca="false">[2]datos!I2561</f>
        <v>3</v>
      </c>
      <c r="J16" s="106" t="n">
        <f aca="false">[2]datos!J2561</f>
        <v>130</v>
      </c>
      <c r="K16" s="106" t="n">
        <f aca="false">[2]datos!K2561</f>
        <v>130</v>
      </c>
      <c r="L16" s="106" t="n">
        <f aca="false">[2]datos!L2561</f>
        <v>125</v>
      </c>
      <c r="N16" s="116" t="s">
        <v>21</v>
      </c>
      <c r="O16" s="106" t="n">
        <f aca="false">[2]datos!B2543</f>
        <v>161</v>
      </c>
      <c r="P16" s="106" t="str">
        <f aca="false">[2]datos!C2543</f>
        <v>s/c</v>
      </c>
      <c r="Q16" s="106" t="n">
        <f aca="false">[2]datos!D2543</f>
        <v>158</v>
      </c>
      <c r="R16" s="106" t="n">
        <f aca="false">[2]datos!E2543</f>
        <v>156</v>
      </c>
      <c r="S16" s="106" t="n">
        <f aca="false">[2]datos!F2543</f>
        <v>154</v>
      </c>
      <c r="T16" s="106" t="n">
        <f aca="false">[2]datos!G2543</f>
        <v>150</v>
      </c>
      <c r="U16" s="106" t="n">
        <f aca="false">[2]datos!H2543</f>
        <v>142</v>
      </c>
      <c r="V16" s="106" t="n">
        <f aca="false">[2]datos!I2543</f>
        <v>135</v>
      </c>
      <c r="W16" s="106" t="n">
        <f aca="false">[2]datos!J2543</f>
        <v>136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562</f>
        <v>3.37</v>
      </c>
      <c r="C17" s="110" t="n">
        <f aca="false">[2]datos!C2562</f>
        <v>3.36</v>
      </c>
      <c r="D17" s="110" t="n">
        <f aca="false">[2]datos!D2562</f>
        <v>3.34</v>
      </c>
      <c r="E17" s="110" t="n">
        <f aca="false">[2]datos!E2562</f>
        <v>3.31</v>
      </c>
      <c r="F17" s="110" t="n">
        <f aca="false">[2]datos!F2562</f>
        <v>3.26</v>
      </c>
      <c r="G17" s="110" t="n">
        <f aca="false">[2]datos!G2562</f>
        <v>3.09</v>
      </c>
      <c r="H17" s="110" t="n">
        <f aca="false">[2]datos!H2562</f>
        <v>2.96</v>
      </c>
      <c r="I17" s="110" t="n">
        <f aca="false">[2]datos!I2562</f>
        <v>2.81</v>
      </c>
      <c r="J17" s="110" t="n">
        <f aca="false">[2]datos!J2562</f>
        <v>130</v>
      </c>
      <c r="K17" s="110" t="n">
        <f aca="false">[2]datos!K2562</f>
        <v>130</v>
      </c>
      <c r="L17" s="110" t="n">
        <f aca="false">[2]datos!L2562</f>
        <v>117</v>
      </c>
      <c r="N17" s="118" t="s">
        <v>22</v>
      </c>
      <c r="O17" s="110" t="n">
        <f aca="false">[2]datos!B2544</f>
        <v>142</v>
      </c>
      <c r="P17" s="110" t="str">
        <f aca="false">[2]datos!C2544</f>
        <v>s/c</v>
      </c>
      <c r="Q17" s="110" t="n">
        <f aca="false">[2]datos!D2544</f>
        <v>139</v>
      </c>
      <c r="R17" s="110" t="n">
        <f aca="false">[2]datos!E2544</f>
        <v>137</v>
      </c>
      <c r="S17" s="110" t="n">
        <f aca="false">[2]datos!F2544</f>
        <v>135</v>
      </c>
      <c r="T17" s="110" t="n">
        <f aca="false">[2]datos!G2544</f>
        <v>131</v>
      </c>
      <c r="U17" s="110" t="n">
        <f aca="false">[2]datos!H2544</f>
        <v>123</v>
      </c>
      <c r="V17" s="110" t="n">
        <f aca="false">[2]datos!I2544</f>
        <v>116</v>
      </c>
      <c r="W17" s="110" t="n">
        <f aca="false">[2]datos!J2544</f>
        <v>125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563</f>
        <v>3.19176470588235</v>
      </c>
      <c r="C18" s="101" t="n">
        <f aca="false">[2]datos!C2563</f>
        <v>3.18176470588235</v>
      </c>
      <c r="D18" s="101" t="n">
        <f aca="false">[2]datos!D2563</f>
        <v>3.16176470588235</v>
      </c>
      <c r="E18" s="101" t="n">
        <f aca="false">[2]datos!E2563</f>
        <v>3.13176470588235</v>
      </c>
      <c r="F18" s="101" t="n">
        <f aca="false">[2]datos!F2563</f>
        <v>3.08176470588235</v>
      </c>
      <c r="G18" s="101" t="n">
        <f aca="false">[2]datos!G2563</f>
        <v>2.97705882352941</v>
      </c>
      <c r="H18" s="101" t="n">
        <f aca="false">[2]datos!H2563</f>
        <v>2.84705882352941</v>
      </c>
      <c r="I18" s="101" t="n">
        <f aca="false">[2]datos!I2563</f>
        <v>2.69705882352941</v>
      </c>
      <c r="J18" s="119" t="n">
        <f aca="false">[2]datos!J2563</f>
        <v>130</v>
      </c>
      <c r="K18" s="119" t="n">
        <f aca="false">[2]datos!K2563</f>
        <v>130</v>
      </c>
      <c r="L18" s="101" t="n">
        <f aca="false">[2]datos!L2563</f>
        <v>124.764705882353</v>
      </c>
      <c r="N18" s="114" t="s">
        <v>53</v>
      </c>
      <c r="O18" s="119" t="n">
        <f aca="false">[2]datos!B2545</f>
        <v>148</v>
      </c>
      <c r="P18" s="119" t="str">
        <f aca="false">[2]datos!C2545</f>
        <v>s/c</v>
      </c>
      <c r="Q18" s="119" t="n">
        <f aca="false">[2]datos!D2545</f>
        <v>145</v>
      </c>
      <c r="R18" s="119" t="n">
        <f aca="false">[2]datos!E2545</f>
        <v>143</v>
      </c>
      <c r="S18" s="119" t="n">
        <f aca="false">[2]datos!F2545</f>
        <v>141</v>
      </c>
      <c r="T18" s="119" t="n">
        <f aca="false">[2]datos!G2545</f>
        <v>137.235294117647</v>
      </c>
      <c r="U18" s="119" t="n">
        <f aca="false">[2]datos!H2545</f>
        <v>130.235294117647</v>
      </c>
      <c r="V18" s="119" t="n">
        <f aca="false">[2]datos!I2545</f>
        <v>123.470588235294</v>
      </c>
      <c r="W18" s="119" t="n">
        <f aca="false">[2]datos!J2545</f>
        <v>127.909090909091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564</f>
        <v>3.53</v>
      </c>
      <c r="C19" s="106" t="n">
        <f aca="false">[2]datos!C2564</f>
        <v>3.52</v>
      </c>
      <c r="D19" s="106" t="n">
        <f aca="false">[2]datos!D2564</f>
        <v>3.5</v>
      </c>
      <c r="E19" s="106" t="n">
        <f aca="false">[2]datos!E2564</f>
        <v>3.47</v>
      </c>
      <c r="F19" s="106" t="n">
        <f aca="false">[2]datos!F2564</f>
        <v>3.42</v>
      </c>
      <c r="G19" s="106" t="n">
        <f aca="false">[2]datos!G2564</f>
        <v>3.31</v>
      </c>
      <c r="H19" s="106" t="n">
        <f aca="false">[2]datos!H2564</f>
        <v>3.18</v>
      </c>
      <c r="I19" s="106" t="n">
        <f aca="false">[2]datos!I2564</f>
        <v>3.03</v>
      </c>
      <c r="J19" s="106" t="n">
        <f aca="false">[2]datos!J2564</f>
        <v>130</v>
      </c>
      <c r="K19" s="106" t="n">
        <f aca="false">[2]datos!K2564</f>
        <v>130</v>
      </c>
      <c r="L19" s="106" t="n">
        <f aca="false">[2]datos!L2564</f>
        <v>128</v>
      </c>
      <c r="N19" s="116" t="s">
        <v>54</v>
      </c>
      <c r="O19" s="106" t="n">
        <f aca="false">[2]datos!B2546</f>
        <v>161</v>
      </c>
      <c r="P19" s="106" t="str">
        <f aca="false">[2]datos!C2546</f>
        <v>s/c</v>
      </c>
      <c r="Q19" s="106" t="n">
        <f aca="false">[2]datos!D2546</f>
        <v>158</v>
      </c>
      <c r="R19" s="106" t="n">
        <f aca="false">[2]datos!E2546</f>
        <v>156</v>
      </c>
      <c r="S19" s="106" t="n">
        <f aca="false">[2]datos!F2546</f>
        <v>154</v>
      </c>
      <c r="T19" s="106" t="n">
        <f aca="false">[2]datos!G2546</f>
        <v>150</v>
      </c>
      <c r="U19" s="106" t="n">
        <f aca="false">[2]datos!H2546</f>
        <v>142</v>
      </c>
      <c r="V19" s="106" t="n">
        <f aca="false">[2]datos!I2546</f>
        <v>135</v>
      </c>
      <c r="W19" s="106" t="n">
        <f aca="false">[2]datos!J254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565</f>
        <v>2.75</v>
      </c>
      <c r="C20" s="110" t="n">
        <f aca="false">[2]datos!C2565</f>
        <v>2.74</v>
      </c>
      <c r="D20" s="110" t="n">
        <f aca="false">[2]datos!D2565</f>
        <v>2.72</v>
      </c>
      <c r="E20" s="110" t="n">
        <f aca="false">[2]datos!E2565</f>
        <v>2.69</v>
      </c>
      <c r="F20" s="110" t="n">
        <f aca="false">[2]datos!F2565</f>
        <v>2.64</v>
      </c>
      <c r="G20" s="110" t="n">
        <f aca="false">[2]datos!G2565</f>
        <v>2.55</v>
      </c>
      <c r="H20" s="110" t="n">
        <f aca="false">[2]datos!H2565</f>
        <v>2.42</v>
      </c>
      <c r="I20" s="110" t="n">
        <f aca="false">[2]datos!I2565</f>
        <v>2.27</v>
      </c>
      <c r="J20" s="110" t="n">
        <f aca="false">[2]datos!J2565</f>
        <v>130</v>
      </c>
      <c r="K20" s="110" t="n">
        <f aca="false">[2]datos!K2565</f>
        <v>130</v>
      </c>
      <c r="L20" s="110" t="n">
        <f aca="false">[2]datos!L2565</f>
        <v>117</v>
      </c>
      <c r="N20" s="120" t="s">
        <v>55</v>
      </c>
      <c r="O20" s="110" t="n">
        <f aca="false">[2]datos!B2547</f>
        <v>126</v>
      </c>
      <c r="P20" s="110" t="str">
        <f aca="false">[2]datos!C2547</f>
        <v>s/c</v>
      </c>
      <c r="Q20" s="110" t="n">
        <f aca="false">[2]datos!D2547</f>
        <v>123</v>
      </c>
      <c r="R20" s="110" t="n">
        <f aca="false">[2]datos!E2547</f>
        <v>121</v>
      </c>
      <c r="S20" s="110" t="n">
        <f aca="false">[2]datos!F2547</f>
        <v>119</v>
      </c>
      <c r="T20" s="110" t="n">
        <f aca="false">[2]datos!G2547</f>
        <v>116</v>
      </c>
      <c r="U20" s="110" t="n">
        <f aca="false">[2]datos!H2547</f>
        <v>111</v>
      </c>
      <c r="V20" s="110" t="n">
        <f aca="false">[2]datos!I2547</f>
        <v>105</v>
      </c>
      <c r="W20" s="110" t="n">
        <f aca="false">[2]datos!J2547</f>
        <v>11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7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Y6</f>
        <v>Mayo</v>
      </c>
      <c r="C7" s="131" t="str">
        <f aca="false">'[3]Precio Futuro Historico'!Z6</f>
        <v>Julio</v>
      </c>
      <c r="D7" s="131" t="str">
        <f aca="false">'[3]Precio Futuro Historico'!AA6</f>
        <v>Octubre</v>
      </c>
      <c r="E7" s="131" t="str">
        <f aca="false">'[3]Precio Futuro Historico'!AB6</f>
        <v>Diciembre</v>
      </c>
      <c r="F7" s="131" t="str">
        <f aca="false">'[3]Precio Futuro Historico'!AC6</f>
        <v>Marzo</v>
      </c>
      <c r="G7" s="131" t="str">
        <f aca="false">'[3]Precio Futuro Historico'!AD6</f>
        <v>Mayo</v>
      </c>
      <c r="H7" s="131" t="str">
        <f aca="false">'[3]Precio Futuro Historico'!AE6</f>
        <v>Julio</v>
      </c>
      <c r="I7" s="131" t="str">
        <f aca="false">'[3]Precio Futuro Historico'!AF6</f>
        <v>Octubre</v>
      </c>
      <c r="J7" s="131" t="str">
        <f aca="false">'[3]Precio Futuro Historico'!AG6</f>
        <v>Diciembre</v>
      </c>
      <c r="K7" s="131" t="str">
        <f aca="false">'[3]Precio Futuro Historico'!AH6</f>
        <v>Marzo</v>
      </c>
    </row>
    <row r="8" customFormat="false" ht="16.5" hidden="false" customHeight="false" outlineLevel="0" collapsed="false">
      <c r="A8" s="127"/>
      <c r="B8" s="132" t="str">
        <f aca="false">'[3]Precio Futuro Historico'!Y7</f>
        <v>´11</v>
      </c>
      <c r="C8" s="132" t="str">
        <f aca="false">'[3]Precio Futuro Historico'!Z7</f>
        <v>´11</v>
      </c>
      <c r="D8" s="132" t="str">
        <f aca="false">'[3]Precio Futuro Historico'!AA7</f>
        <v>´11</v>
      </c>
      <c r="E8" s="132" t="str">
        <f aca="false">'[3]Precio Futuro Historico'!AB7</f>
        <v>´11</v>
      </c>
      <c r="F8" s="132" t="str">
        <f aca="false">'[3]Precio Futuro Historico'!AC7</f>
        <v>´12</v>
      </c>
      <c r="G8" s="132" t="str">
        <f aca="false">'[3]Precio Futuro Historico'!AD7</f>
        <v>´12</v>
      </c>
      <c r="H8" s="132" t="str">
        <f aca="false">'[3]Precio Futuro Historico'!AE7</f>
        <v>´12</v>
      </c>
      <c r="I8" s="132" t="str">
        <f aca="false">'[3]Precio Futuro Historico'!AF7</f>
        <v>´12</v>
      </c>
      <c r="J8" s="132" t="str">
        <f aca="false">'[3]Precio Futuro Historico'!AG7</f>
        <v>´12</v>
      </c>
      <c r="K8" s="132" t="str">
        <f aca="false">'[3]Precio Futuro Historico'!AH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614</f>
        <v>40634</v>
      </c>
      <c r="B10" s="136" t="n">
        <f aca="false">'[3]Precio Futuro Historico'!Y1614</f>
        <v>195.55</v>
      </c>
      <c r="C10" s="136" t="n">
        <f aca="false">'[3]Precio Futuro Historico'!Z1614</f>
        <v>188.1</v>
      </c>
      <c r="D10" s="136" t="n">
        <f aca="false">'[3]Precio Futuro Historico'!AA1614</f>
        <v>151.68</v>
      </c>
      <c r="E10" s="136" t="n">
        <f aca="false">'[3]Precio Futuro Historico'!AB1614</f>
        <v>132.18</v>
      </c>
      <c r="F10" s="136" t="n">
        <f aca="false">'[3]Precio Futuro Historico'!AC1614</f>
        <v>125.25</v>
      </c>
      <c r="G10" s="136" t="n">
        <f aca="false">'[3]Precio Futuro Historico'!AD1614</f>
        <v>119.15</v>
      </c>
      <c r="H10" s="136" t="n">
        <f aca="false">'[3]Precio Futuro Historico'!AE1614</f>
        <v>112.57</v>
      </c>
      <c r="I10" s="136" t="n">
        <f aca="false">'[3]Precio Futuro Historico'!AF1614</f>
        <v>101.45</v>
      </c>
      <c r="J10" s="136" t="n">
        <f aca="false">'[3]Precio Futuro Historico'!AG1614</f>
        <v>98.75</v>
      </c>
      <c r="K10" s="136" t="n">
        <f aca="false">'[3]Precio Futuro Historico'!AH1614</f>
        <v>100.5</v>
      </c>
    </row>
    <row r="11" customFormat="false" ht="16.5" hidden="false" customHeight="true" outlineLevel="0" collapsed="false">
      <c r="A11" s="135" t="n">
        <f aca="false">'[3]Precio Futuro Historico'!B1615</f>
        <v>40637</v>
      </c>
      <c r="B11" s="136" t="n">
        <f aca="false">'[3]Precio Futuro Historico'!Y1615</f>
        <v>195.55</v>
      </c>
      <c r="C11" s="136" t="n">
        <f aca="false">'[3]Precio Futuro Historico'!Z1615</f>
        <v>187.27</v>
      </c>
      <c r="D11" s="136" t="n">
        <f aca="false">'[3]Precio Futuro Historico'!AA1615</f>
        <v>154</v>
      </c>
      <c r="E11" s="136" t="n">
        <f aca="false">'[3]Precio Futuro Historico'!AB1615</f>
        <v>136.09</v>
      </c>
      <c r="F11" s="136" t="n">
        <f aca="false">'[3]Precio Futuro Historico'!AC1615</f>
        <v>128.92</v>
      </c>
      <c r="G11" s="136" t="n">
        <f aca="false">'[3]Precio Futuro Historico'!AD1615</f>
        <v>122.07</v>
      </c>
      <c r="H11" s="136" t="n">
        <f aca="false">'[3]Precio Futuro Historico'!AE1615</f>
        <v>115.12</v>
      </c>
      <c r="I11" s="136" t="n">
        <f aca="false">'[3]Precio Futuro Historico'!AF1615</f>
        <v>104.73</v>
      </c>
      <c r="J11" s="136" t="n">
        <f aca="false">'[3]Precio Futuro Historico'!AG1615</f>
        <v>101.29</v>
      </c>
      <c r="K11" s="136" t="n">
        <f aca="false">'[3]Precio Futuro Historico'!AH1615</f>
        <v>103.04</v>
      </c>
    </row>
    <row r="12" customFormat="false" ht="16.5" hidden="false" customHeight="true" outlineLevel="0" collapsed="false">
      <c r="A12" s="135" t="n">
        <f aca="false">'[3]Precio Futuro Historico'!B1616</f>
        <v>40638</v>
      </c>
      <c r="B12" s="136" t="n">
        <f aca="false">'[3]Precio Futuro Historico'!Y1616</f>
        <v>201.06</v>
      </c>
      <c r="C12" s="136" t="n">
        <f aca="false">'[3]Precio Futuro Historico'!Z1616</f>
        <v>191.39</v>
      </c>
      <c r="D12" s="136" t="n">
        <f aca="false">'[3]Precio Futuro Historico'!AA1616</f>
        <v>155.39</v>
      </c>
      <c r="E12" s="136" t="n">
        <f aca="false">'[3]Precio Futuro Historico'!AB1616</f>
        <v>137.76</v>
      </c>
      <c r="F12" s="136" t="n">
        <f aca="false">'[3]Precio Futuro Historico'!AC1616</f>
        <v>129.83</v>
      </c>
      <c r="G12" s="136" t="n">
        <f aca="false">'[3]Precio Futuro Historico'!AD1616</f>
        <v>122.37</v>
      </c>
      <c r="H12" s="136" t="n">
        <f aca="false">'[3]Precio Futuro Historico'!AE1616</f>
        <v>114.99</v>
      </c>
      <c r="I12" s="136" t="n">
        <f aca="false">'[3]Precio Futuro Historico'!AF1616</f>
        <v>104.49</v>
      </c>
      <c r="J12" s="136" t="n">
        <f aca="false">'[3]Precio Futuro Historico'!AG1616</f>
        <v>100.49</v>
      </c>
      <c r="K12" s="136" t="n">
        <f aca="false">'[3]Precio Futuro Historico'!AH1616</f>
        <v>101.5</v>
      </c>
    </row>
    <row r="13" customFormat="false" ht="15.75" hidden="false" customHeight="false" outlineLevel="0" collapsed="false">
      <c r="A13" s="135" t="n">
        <f aca="false">'[3]Precio Futuro Historico'!B1617</f>
        <v>40639</v>
      </c>
      <c r="B13" s="136" t="n">
        <f aca="false">'[3]Precio Futuro Historico'!Y1617</f>
        <v>208.06</v>
      </c>
      <c r="C13" s="136" t="n">
        <f aca="false">'[3]Precio Futuro Historico'!Z1617</f>
        <v>195.42</v>
      </c>
      <c r="D13" s="136" t="n">
        <f aca="false">'[3]Precio Futuro Historico'!AA1617</f>
        <v>160.5</v>
      </c>
      <c r="E13" s="136" t="n">
        <f aca="false">'[3]Precio Futuro Historico'!AB1617</f>
        <v>141.97</v>
      </c>
      <c r="F13" s="136" t="n">
        <f aca="false">'[3]Precio Futuro Historico'!AC1617</f>
        <v>132.51</v>
      </c>
      <c r="G13" s="136" t="n">
        <f aca="false">'[3]Precio Futuro Historico'!AD1617</f>
        <v>124.43</v>
      </c>
      <c r="H13" s="136" t="n">
        <f aca="false">'[3]Precio Futuro Historico'!AE1617</f>
        <v>116.19</v>
      </c>
      <c r="I13" s="136" t="n">
        <f aca="false">'[3]Precio Futuro Historico'!AF1617</f>
        <v>105.99</v>
      </c>
      <c r="J13" s="137" t="n">
        <f aca="false">'[3]Precio Futuro Historico'!AG1617</f>
        <v>100.91</v>
      </c>
      <c r="K13" s="137" t="n">
        <f aca="false">'[3]Precio Futuro Historico'!AH1617</f>
        <v>101.71</v>
      </c>
    </row>
    <row r="14" customFormat="false" ht="15.75" hidden="false" customHeight="false" outlineLevel="0" collapsed="false">
      <c r="A14" s="135" t="n">
        <f aca="false">'[3]Precio Futuro Historico'!B1618</f>
        <v>40640</v>
      </c>
      <c r="B14" s="136" t="n">
        <f aca="false">'[3]Precio Futuro Historico'!Y1618</f>
        <v>208.22</v>
      </c>
      <c r="C14" s="136" t="n">
        <f aca="false">'[3]Precio Futuro Historico'!Z1618</f>
        <v>194.57</v>
      </c>
      <c r="D14" s="136" t="n">
        <f aca="false">'[3]Precio Futuro Historico'!AA1618</f>
        <v>164.64</v>
      </c>
      <c r="E14" s="136" t="n">
        <f aca="false">'[3]Precio Futuro Historico'!AB1618</f>
        <v>137.94</v>
      </c>
      <c r="F14" s="136" t="n">
        <f aca="false">'[3]Precio Futuro Historico'!AC1618</f>
        <v>129.25</v>
      </c>
      <c r="G14" s="136" t="n">
        <f aca="false">'[3]Precio Futuro Historico'!AD1618</f>
        <v>121.8</v>
      </c>
      <c r="H14" s="136" t="n">
        <f aca="false">'[3]Precio Futuro Historico'!AE1618</f>
        <v>114.56</v>
      </c>
      <c r="I14" s="136" t="n">
        <f aca="false">'[3]Precio Futuro Historico'!AF1618</f>
        <v>104.97</v>
      </c>
      <c r="J14" s="136" t="n">
        <f aca="false">'[3]Precio Futuro Historico'!AG1618</f>
        <v>100.5</v>
      </c>
      <c r="K14" s="136" t="n">
        <f aca="false">'[3]Precio Futuro Historico'!AH1618</f>
        <v>101.28</v>
      </c>
    </row>
    <row r="15" customFormat="false" ht="15.75" hidden="false" customHeight="false" outlineLevel="0" collapsed="false">
      <c r="A15" s="135" t="n">
        <f aca="false">'[3]Precio Futuro Historico'!B1619</f>
        <v>40641</v>
      </c>
      <c r="B15" s="136" t="n">
        <f aca="false">'[3]Precio Futuro Historico'!Y1619</f>
        <v>202.97</v>
      </c>
      <c r="C15" s="136" t="n">
        <f aca="false">'[3]Precio Futuro Historico'!Z1619</f>
        <v>189.9</v>
      </c>
      <c r="D15" s="136" t="n">
        <f aca="false">'[3]Precio Futuro Historico'!AA1619</f>
        <v>160.76</v>
      </c>
      <c r="E15" s="136" t="n">
        <f aca="false">'[3]Precio Futuro Historico'!AB1619</f>
        <v>138.08</v>
      </c>
      <c r="F15" s="136" t="n">
        <f aca="false">'[3]Precio Futuro Historico'!AC1619</f>
        <v>129.46</v>
      </c>
      <c r="G15" s="136" t="n">
        <f aca="false">'[3]Precio Futuro Historico'!AD1619</f>
        <v>121.89</v>
      </c>
      <c r="H15" s="136" t="n">
        <f aca="false">'[3]Precio Futuro Historico'!AE1619</f>
        <v>114.86</v>
      </c>
      <c r="I15" s="136" t="n">
        <f aca="false">'[3]Precio Futuro Historico'!AF1619</f>
        <v>105.27</v>
      </c>
      <c r="J15" s="136" t="n">
        <f aca="false">'[3]Precio Futuro Historico'!AG1619</f>
        <v>100.8</v>
      </c>
      <c r="K15" s="136" t="n">
        <f aca="false">'[3]Precio Futuro Historico'!AH1619</f>
        <v>101.72</v>
      </c>
    </row>
    <row r="16" customFormat="false" ht="15.75" hidden="false" customHeight="false" outlineLevel="0" collapsed="false">
      <c r="A16" s="135" t="n">
        <f aca="false">'[3]Precio Futuro Historico'!B1620</f>
        <v>40644</v>
      </c>
      <c r="B16" s="136" t="n">
        <f aca="false">'[3]Precio Futuro Historico'!Y1620</f>
        <v>204.58</v>
      </c>
      <c r="C16" s="136" t="n">
        <f aca="false">'[3]Precio Futuro Historico'!Z1620</f>
        <v>190.91</v>
      </c>
      <c r="D16" s="136" t="n">
        <f aca="false">'[3]Precio Futuro Historico'!AA1620</f>
        <v>162.68</v>
      </c>
      <c r="E16" s="136" t="n">
        <f aca="false">'[3]Precio Futuro Historico'!AB1620</f>
        <v>139.18</v>
      </c>
      <c r="F16" s="136" t="n">
        <f aca="false">'[3]Precio Futuro Historico'!AC1620</f>
        <v>130.19</v>
      </c>
      <c r="G16" s="136" t="n">
        <f aca="false">'[3]Precio Futuro Historico'!AD1620</f>
        <v>122.16</v>
      </c>
      <c r="H16" s="136" t="n">
        <f aca="false">'[3]Precio Futuro Historico'!AE1620</f>
        <v>116.07</v>
      </c>
      <c r="I16" s="136" t="n">
        <f aca="false">'[3]Precio Futuro Historico'!AF1620</f>
        <v>106.41</v>
      </c>
      <c r="J16" s="136" t="n">
        <f aca="false">'[3]Precio Futuro Historico'!AG1620</f>
        <v>101.87</v>
      </c>
      <c r="K16" s="136" t="n">
        <f aca="false">'[3]Precio Futuro Historico'!AH1620</f>
        <v>102.65</v>
      </c>
    </row>
    <row r="17" customFormat="false" ht="15.75" hidden="false" customHeight="false" outlineLevel="0" collapsed="false">
      <c r="A17" s="135" t="n">
        <f aca="false">'[3]Precio Futuro Historico'!B1621</f>
        <v>40645</v>
      </c>
      <c r="B17" s="136" t="n">
        <f aca="false">'[3]Precio Futuro Historico'!Y1621</f>
        <v>199.73</v>
      </c>
      <c r="C17" s="136" t="n">
        <f aca="false">'[3]Precio Futuro Historico'!Z1621</f>
        <v>185.57</v>
      </c>
      <c r="D17" s="136" t="n">
        <f aca="false">'[3]Precio Futuro Historico'!AA1621</f>
        <v>156.72</v>
      </c>
      <c r="E17" s="136" t="n">
        <f aca="false">'[3]Precio Futuro Historico'!AB1621</f>
        <v>135.56</v>
      </c>
      <c r="F17" s="136" t="n">
        <f aca="false">'[3]Precio Futuro Historico'!AC1621</f>
        <v>125.85</v>
      </c>
      <c r="G17" s="136" t="n">
        <f aca="false">'[3]Precio Futuro Historico'!AD1621</f>
        <v>118.2</v>
      </c>
      <c r="H17" s="136" t="n">
        <f aca="false">'[3]Precio Futuro Historico'!AE1621</f>
        <v>112.01</v>
      </c>
      <c r="I17" s="136" t="n">
        <f aca="false">'[3]Precio Futuro Historico'!AF1621</f>
        <v>106.5</v>
      </c>
      <c r="J17" s="136" t="n">
        <f aca="false">'[3]Precio Futuro Historico'!AG1621</f>
        <v>100.5</v>
      </c>
      <c r="K17" s="136" t="n">
        <f aca="false">'[3]Precio Futuro Historico'!AH1621</f>
        <v>102.5</v>
      </c>
    </row>
    <row r="18" customFormat="false" ht="15.75" hidden="false" customHeight="false" outlineLevel="0" collapsed="false">
      <c r="A18" s="135" t="n">
        <f aca="false">'[3]Precio Futuro Historico'!B1622</f>
        <v>40646</v>
      </c>
      <c r="B18" s="136" t="n">
        <f aca="false">'[3]Precio Futuro Historico'!Y1622</f>
        <v>197.35</v>
      </c>
      <c r="C18" s="136" t="n">
        <f aca="false">'[3]Precio Futuro Historico'!Z1622</f>
        <v>180.64</v>
      </c>
      <c r="D18" s="136" t="n">
        <f aca="false">'[3]Precio Futuro Historico'!AA1622</f>
        <v>156.35</v>
      </c>
      <c r="E18" s="136" t="n">
        <f aca="false">'[3]Precio Futuro Historico'!AB1622</f>
        <v>134.7</v>
      </c>
      <c r="F18" s="136" t="n">
        <f aca="false">'[3]Precio Futuro Historico'!AC1622</f>
        <v>125.4</v>
      </c>
      <c r="G18" s="136" t="n">
        <f aca="false">'[3]Precio Futuro Historico'!AD1622</f>
        <v>117.68</v>
      </c>
      <c r="H18" s="136" t="n">
        <f aca="false">'[3]Precio Futuro Historico'!AE1622</f>
        <v>111.85</v>
      </c>
      <c r="I18" s="136" t="n">
        <f aca="false">'[3]Precio Futuro Historico'!AF1622</f>
        <v>106.5</v>
      </c>
      <c r="J18" s="136" t="n">
        <f aca="false">'[3]Precio Futuro Historico'!AG1622</f>
        <v>101.75</v>
      </c>
      <c r="K18" s="136" t="n">
        <f aca="false">'[3]Precio Futuro Historico'!AH1622</f>
        <v>102.6</v>
      </c>
    </row>
    <row r="19" customFormat="false" ht="16.5" hidden="false" customHeight="true" outlineLevel="0" collapsed="false">
      <c r="A19" s="135" t="n">
        <f aca="false">'[3]Precio Futuro Historico'!B1623</f>
        <v>40647</v>
      </c>
      <c r="B19" s="136" t="n">
        <f aca="false">'[3]Precio Futuro Historico'!Y1623</f>
        <v>196.04</v>
      </c>
      <c r="C19" s="136" t="n">
        <f aca="false">'[3]Precio Futuro Historico'!Z1623</f>
        <v>178</v>
      </c>
      <c r="D19" s="136" t="n">
        <f aca="false">'[3]Precio Futuro Historico'!AA1623</f>
        <v>154.36</v>
      </c>
      <c r="E19" s="136" t="n">
        <f aca="false">'[3]Precio Futuro Historico'!AB1623</f>
        <v>132.45</v>
      </c>
      <c r="F19" s="136" t="n">
        <f aca="false">'[3]Precio Futuro Historico'!AC1623</f>
        <v>123.78</v>
      </c>
      <c r="G19" s="136" t="n">
        <f aca="false">'[3]Precio Futuro Historico'!AD1623</f>
        <v>116.8</v>
      </c>
      <c r="H19" s="136" t="n">
        <f aca="false">'[3]Precio Futuro Historico'!AE1623</f>
        <v>112.2</v>
      </c>
      <c r="I19" s="136" t="n">
        <f aca="false">'[3]Precio Futuro Historico'!AF1623</f>
        <v>106.5</v>
      </c>
      <c r="J19" s="136" t="n">
        <f aca="false">'[3]Precio Futuro Historico'!AG1623</f>
        <v>102.12</v>
      </c>
      <c r="K19" s="136" t="n">
        <f aca="false">'[3]Precio Futuro Historico'!AH1623</f>
        <v>103</v>
      </c>
    </row>
    <row r="20" customFormat="false" ht="15.75" hidden="false" customHeight="false" outlineLevel="0" collapsed="false">
      <c r="A20" s="135" t="n">
        <f aca="false">'[3]Precio Futuro Historico'!B1624</f>
        <v>40648</v>
      </c>
      <c r="B20" s="136" t="n">
        <f aca="false">'[3]Precio Futuro Historico'!Y1624</f>
        <v>195.52</v>
      </c>
      <c r="C20" s="136" t="n">
        <f aca="false">'[3]Precio Futuro Historico'!Z1624</f>
        <v>177.4</v>
      </c>
      <c r="D20" s="136" t="n">
        <f aca="false">'[3]Precio Futuro Historico'!AA1624</f>
        <v>151.67</v>
      </c>
      <c r="E20" s="136" t="n">
        <f aca="false">'[3]Precio Futuro Historico'!AB1624</f>
        <v>129.18</v>
      </c>
      <c r="F20" s="136" t="n">
        <f aca="false">'[3]Precio Futuro Historico'!AC1624</f>
        <v>120.93</v>
      </c>
      <c r="G20" s="136" t="n">
        <f aca="false">'[3]Precio Futuro Historico'!AD1624</f>
        <v>114.75</v>
      </c>
      <c r="H20" s="136" t="n">
        <f aca="false">'[3]Precio Futuro Historico'!AE1624</f>
        <v>109.53</v>
      </c>
      <c r="I20" s="136" t="n">
        <f aca="false">'[3]Precio Futuro Historico'!AF1624</f>
        <v>103.91</v>
      </c>
      <c r="J20" s="136" t="n">
        <f aca="false">'[3]Precio Futuro Historico'!AG1624</f>
        <v>100.56</v>
      </c>
      <c r="K20" s="136" t="n">
        <f aca="false">'[3]Precio Futuro Historico'!AH1624</f>
        <v>101.61</v>
      </c>
    </row>
    <row r="21" customFormat="false" ht="15.75" hidden="false" customHeight="false" outlineLevel="0" collapsed="false">
      <c r="A21" s="135" t="n">
        <f aca="false">'[3]Precio Futuro Historico'!B1625</f>
        <v>40651</v>
      </c>
      <c r="B21" s="136" t="n">
        <f aca="false">'[3]Precio Futuro Historico'!Y1625</f>
        <v>196.45</v>
      </c>
      <c r="C21" s="136" t="n">
        <f aca="false">'[3]Precio Futuro Historico'!Z1625</f>
        <v>178.16</v>
      </c>
      <c r="D21" s="136" t="n">
        <f aca="false">'[3]Precio Futuro Historico'!AA1625</f>
        <v>152.62</v>
      </c>
      <c r="E21" s="136" t="n">
        <f aca="false">'[3]Precio Futuro Historico'!AB1625</f>
        <v>130.63</v>
      </c>
      <c r="F21" s="136" t="n">
        <f aca="false">'[3]Precio Futuro Historico'!AC1625</f>
        <v>122.48</v>
      </c>
      <c r="G21" s="136" t="n">
        <f aca="false">'[3]Precio Futuro Historico'!AD1625</f>
        <v>114.93</v>
      </c>
      <c r="H21" s="136" t="n">
        <f aca="false">'[3]Precio Futuro Historico'!AE1625</f>
        <v>109.68</v>
      </c>
      <c r="I21" s="136" t="n">
        <f aca="false">'[3]Precio Futuro Historico'!AF1625</f>
        <v>104.06</v>
      </c>
      <c r="J21" s="137" t="n">
        <f aca="false">'[3]Precio Futuro Historico'!AG1625</f>
        <v>101.26</v>
      </c>
      <c r="K21" s="137" t="n">
        <f aca="false">'[3]Precio Futuro Historico'!AH1625</f>
        <v>102.49</v>
      </c>
    </row>
    <row r="22" customFormat="false" ht="15.75" hidden="false" customHeight="false" outlineLevel="0" collapsed="false">
      <c r="A22" s="135" t="n">
        <f aca="false">'[3]Precio Futuro Historico'!B1626</f>
        <v>40652</v>
      </c>
      <c r="B22" s="136" t="n">
        <f aca="false">'[3]Precio Futuro Historico'!Y1626</f>
        <v>189.82</v>
      </c>
      <c r="C22" s="136" t="n">
        <f aca="false">'[3]Precio Futuro Historico'!Z1626</f>
        <v>171.16</v>
      </c>
      <c r="D22" s="136" t="n">
        <f aca="false">'[3]Precio Futuro Historico'!AA1626</f>
        <v>148.73</v>
      </c>
      <c r="E22" s="136" t="n">
        <f aca="false">'[3]Precio Futuro Historico'!AB1626</f>
        <v>128.73</v>
      </c>
      <c r="F22" s="136" t="n">
        <f aca="false">'[3]Precio Futuro Historico'!AC1626</f>
        <v>120.97</v>
      </c>
      <c r="G22" s="136" t="n">
        <f aca="false">'[3]Precio Futuro Historico'!AD1626</f>
        <v>114.77</v>
      </c>
      <c r="H22" s="136" t="n">
        <f aca="false">'[3]Precio Futuro Historico'!AE1626</f>
        <v>109.54</v>
      </c>
      <c r="I22" s="136" t="n">
        <f aca="false">'[3]Precio Futuro Historico'!AF1626</f>
        <v>103.29</v>
      </c>
      <c r="J22" s="136" t="n">
        <f aca="false">'[3]Precio Futuro Historico'!AG1626</f>
        <v>99.96</v>
      </c>
      <c r="K22" s="136" t="n">
        <f aca="false">'[3]Precio Futuro Historico'!AH1626</f>
        <v>102.05</v>
      </c>
    </row>
    <row r="23" customFormat="false" ht="15.75" hidden="false" customHeight="false" outlineLevel="0" collapsed="false">
      <c r="A23" s="135" t="n">
        <f aca="false">'[3]Precio Futuro Historico'!B1627</f>
        <v>40653</v>
      </c>
      <c r="B23" s="136" t="n">
        <f aca="false">'[3]Precio Futuro Historico'!Y1627</f>
        <v>183.17</v>
      </c>
      <c r="C23" s="136" t="n">
        <f aca="false">'[3]Precio Futuro Historico'!Z1627</f>
        <v>167.06</v>
      </c>
      <c r="D23" s="136" t="n">
        <f aca="false">'[3]Precio Futuro Historico'!AA1627</f>
        <v>147</v>
      </c>
      <c r="E23" s="136" t="n">
        <f aca="false">'[3]Precio Futuro Historico'!AB1627</f>
        <v>128.8</v>
      </c>
      <c r="F23" s="136" t="n">
        <f aca="false">'[3]Precio Futuro Historico'!AC1627</f>
        <v>120.68</v>
      </c>
      <c r="G23" s="136" t="n">
        <f aca="false">'[3]Precio Futuro Historico'!AD1627</f>
        <v>114.35</v>
      </c>
      <c r="H23" s="136" t="n">
        <f aca="false">'[3]Precio Futuro Historico'!AE1627</f>
        <v>108.95</v>
      </c>
      <c r="I23" s="136" t="n">
        <f aca="false">'[3]Precio Futuro Historico'!AF1627</f>
        <v>102.7</v>
      </c>
      <c r="J23" s="136" t="n">
        <f aca="false">'[3]Precio Futuro Historico'!AG1627</f>
        <v>100.25</v>
      </c>
      <c r="K23" s="136" t="n">
        <f aca="false">'[3]Precio Futuro Historico'!AH1627</f>
        <v>102.33</v>
      </c>
    </row>
    <row r="24" customFormat="false" ht="16.5" hidden="false" customHeight="true" outlineLevel="0" collapsed="false">
      <c r="A24" s="135" t="n">
        <f aca="false">'[3]Precio Futuro Historico'!B1628</f>
        <v>40654</v>
      </c>
      <c r="B24" s="136" t="n">
        <f aca="false">'[3]Precio Futuro Historico'!Y1628</f>
        <v>186.67</v>
      </c>
      <c r="C24" s="136" t="n">
        <f aca="false">'[3]Precio Futuro Historico'!Z1628</f>
        <v>167.51</v>
      </c>
      <c r="D24" s="136" t="n">
        <f aca="false">'[3]Precio Futuro Historico'!AA1628</f>
        <v>148.2</v>
      </c>
      <c r="E24" s="136" t="n">
        <f aca="false">'[3]Precio Futuro Historico'!AB1628</f>
        <v>132.14</v>
      </c>
      <c r="F24" s="136" t="n">
        <f aca="false">'[3]Precio Futuro Historico'!AC1628</f>
        <v>123.44</v>
      </c>
      <c r="G24" s="136" t="n">
        <f aca="false">'[3]Precio Futuro Historico'!AD1628</f>
        <v>116.04</v>
      </c>
      <c r="H24" s="136" t="n">
        <f aca="false">'[3]Precio Futuro Historico'!AE1628</f>
        <v>109.94</v>
      </c>
      <c r="I24" s="136" t="n">
        <f aca="false">'[3]Precio Futuro Historico'!AF1628</f>
        <v>103.69</v>
      </c>
      <c r="J24" s="136" t="n">
        <f aca="false">'[3]Precio Futuro Historico'!AG1628</f>
        <v>101.24</v>
      </c>
      <c r="K24" s="136" t="n">
        <f aca="false">'[3]Precio Futuro Historico'!AH1628</f>
        <v>103.14</v>
      </c>
    </row>
    <row r="25" customFormat="false" ht="15.75" hidden="false" customHeight="false" outlineLevel="0" collapsed="false">
      <c r="A25" s="135" t="n">
        <f aca="false">'[3]Precio Futuro Historico'!B1630</f>
        <v>40658</v>
      </c>
      <c r="B25" s="136" t="n">
        <f aca="false">'[3]Precio Futuro Historico'!Y1630</f>
        <v>188.08</v>
      </c>
      <c r="C25" s="136" t="n">
        <f aca="false">'[3]Precio Futuro Historico'!Z1630</f>
        <v>166.39</v>
      </c>
      <c r="D25" s="136" t="n">
        <f aca="false">'[3]Precio Futuro Historico'!AA1630</f>
        <v>151.42</v>
      </c>
      <c r="E25" s="136" t="n">
        <f aca="false">'[3]Precio Futuro Historico'!AB1630</f>
        <v>133.96</v>
      </c>
      <c r="F25" s="136" t="n">
        <f aca="false">'[3]Precio Futuro Historico'!AC1630</f>
        <v>125.07</v>
      </c>
      <c r="G25" s="136" t="n">
        <f aca="false">'[3]Precio Futuro Historico'!AD1630</f>
        <v>117.42</v>
      </c>
      <c r="H25" s="136" t="n">
        <f aca="false">'[3]Precio Futuro Historico'!AE1630</f>
        <v>112.25</v>
      </c>
      <c r="I25" s="136" t="n">
        <f aca="false">'[3]Precio Futuro Historico'!AF1630</f>
        <v>104.6</v>
      </c>
      <c r="J25" s="136" t="n">
        <f aca="false">'[3]Precio Futuro Historico'!AG1630</f>
        <v>102.15</v>
      </c>
      <c r="K25" s="136" t="n">
        <f aca="false">'[3]Precio Futuro Historico'!AH1630</f>
        <v>104</v>
      </c>
    </row>
    <row r="26" customFormat="false" ht="15.75" hidden="false" customHeight="false" outlineLevel="0" collapsed="false">
      <c r="A26" s="135" t="n">
        <f aca="false">'[3]Precio Futuro Historico'!B1631</f>
        <v>40659</v>
      </c>
      <c r="B26" s="136" t="n">
        <f aca="false">'[3]Precio Futuro Historico'!Y1631</f>
        <v>181.84</v>
      </c>
      <c r="C26" s="136" t="n">
        <f aca="false">'[3]Precio Futuro Historico'!Z1631</f>
        <v>160.39</v>
      </c>
      <c r="D26" s="136" t="n">
        <f aca="false">'[3]Precio Futuro Historico'!AA1631</f>
        <v>145.42</v>
      </c>
      <c r="E26" s="136" t="n">
        <f aca="false">'[3]Precio Futuro Historico'!AB1631</f>
        <v>129.44</v>
      </c>
      <c r="F26" s="136" t="n">
        <f aca="false">'[3]Precio Futuro Historico'!AC1631</f>
        <v>120.92</v>
      </c>
      <c r="G26" s="136" t="n">
        <f aca="false">'[3]Precio Futuro Historico'!AD1631</f>
        <v>113.87</v>
      </c>
      <c r="H26" s="136" t="n">
        <f aca="false">'[3]Precio Futuro Historico'!AE1631</f>
        <v>109</v>
      </c>
      <c r="I26" s="136" t="n">
        <f aca="false">'[3]Precio Futuro Historico'!AF1631</f>
        <v>103.15</v>
      </c>
      <c r="J26" s="136" t="n">
        <f aca="false">'[3]Precio Futuro Historico'!AG1631</f>
        <v>101.75</v>
      </c>
      <c r="K26" s="136" t="n">
        <f aca="false">'[3]Precio Futuro Historico'!AH1631</f>
        <v>103.6</v>
      </c>
    </row>
    <row r="27" customFormat="false" ht="15.75" hidden="false" customHeight="false" outlineLevel="0" collapsed="false">
      <c r="A27" s="135" t="n">
        <f aca="false">'[3]Precio Futuro Historico'!B1632</f>
        <v>40660</v>
      </c>
      <c r="B27" s="136" t="n">
        <f aca="false">'[3]Precio Futuro Historico'!Y1632</f>
        <v>174.89</v>
      </c>
      <c r="C27" s="136" t="n">
        <f aca="false">'[3]Precio Futuro Historico'!Z1632</f>
        <v>153.39</v>
      </c>
      <c r="D27" s="136" t="n">
        <f aca="false">'[3]Precio Futuro Historico'!AA1632</f>
        <v>139.5</v>
      </c>
      <c r="E27" s="136" t="n">
        <f aca="false">'[3]Precio Futuro Historico'!AB1632</f>
        <v>124.6</v>
      </c>
      <c r="F27" s="136" t="n">
        <f aca="false">'[3]Precio Futuro Historico'!AC1632</f>
        <v>116.82</v>
      </c>
      <c r="G27" s="136" t="n">
        <f aca="false">'[3]Precio Futuro Historico'!AD1632</f>
        <v>110.29</v>
      </c>
      <c r="H27" s="136" t="n">
        <f aca="false">'[3]Precio Futuro Historico'!AE1632</f>
        <v>106</v>
      </c>
      <c r="I27" s="136" t="n">
        <f aca="false">'[3]Precio Futuro Historico'!AF1632</f>
        <v>100.15</v>
      </c>
      <c r="J27" s="136" t="n">
        <f aca="false">'[3]Precio Futuro Historico'!AG1632</f>
        <v>99</v>
      </c>
      <c r="K27" s="136" t="n">
        <f aca="false">'[3]Precio Futuro Historico'!AH1632</f>
        <v>100.85</v>
      </c>
    </row>
    <row r="28" customFormat="false" ht="15.75" hidden="false" customHeight="false" outlineLevel="0" collapsed="false">
      <c r="A28" s="135" t="n">
        <f aca="false">'[3]Precio Futuro Historico'!B1633</f>
        <v>40661</v>
      </c>
      <c r="B28" s="136" t="n">
        <f aca="false">'[3]Precio Futuro Historico'!Y1633</f>
        <v>172.82</v>
      </c>
      <c r="C28" s="136" t="n">
        <f aca="false">'[3]Precio Futuro Historico'!Z1633</f>
        <v>152.02</v>
      </c>
      <c r="D28" s="136" t="n">
        <f aca="false">'[3]Precio Futuro Historico'!AA1633</f>
        <v>143.06</v>
      </c>
      <c r="E28" s="136" t="n">
        <f aca="false">'[3]Precio Futuro Historico'!AB1633</f>
        <v>126.58</v>
      </c>
      <c r="F28" s="136" t="n">
        <f aca="false">'[3]Precio Futuro Historico'!AC1633</f>
        <v>119.12</v>
      </c>
      <c r="G28" s="136" t="n">
        <f aca="false">'[3]Precio Futuro Historico'!AD1633</f>
        <v>112.35</v>
      </c>
      <c r="H28" s="136" t="n">
        <f aca="false">'[3]Precio Futuro Historico'!AE1633</f>
        <v>106.93</v>
      </c>
      <c r="I28" s="136" t="n">
        <f aca="false">'[3]Precio Futuro Historico'!AF1633</f>
        <v>101.08</v>
      </c>
      <c r="J28" s="136" t="n">
        <f aca="false">'[3]Precio Futuro Historico'!AG1633</f>
        <v>99.93</v>
      </c>
      <c r="K28" s="136" t="n">
        <f aca="false">'[3]Precio Futuro Historico'!AH1633</f>
        <v>101.57</v>
      </c>
    </row>
    <row r="29" customFormat="false" ht="15.75" hidden="false" customHeight="false" outlineLevel="0" collapsed="false">
      <c r="A29" s="135" t="n">
        <f aca="false">'[3]Precio Futuro Historico'!B1634</f>
        <v>40662</v>
      </c>
      <c r="B29" s="136" t="n">
        <f aca="false">'[3]Precio Futuro Historico'!Y1634</f>
        <v>178.78</v>
      </c>
      <c r="C29" s="138" t="n">
        <f aca="false">'[3]Precio Futuro Historico'!Z1634</f>
        <v>158.02</v>
      </c>
      <c r="D29" s="138" t="n">
        <f aca="false">'[3]Precio Futuro Historico'!AA1634</f>
        <v>145.8</v>
      </c>
      <c r="E29" s="138" t="n">
        <f aca="false">'[3]Precio Futuro Historico'!AB1634</f>
        <v>130.93</v>
      </c>
      <c r="F29" s="138" t="n">
        <f aca="false">'[3]Precio Futuro Historico'!AC1634</f>
        <v>123.3</v>
      </c>
      <c r="G29" s="138" t="n">
        <f aca="false">'[3]Precio Futuro Historico'!AD1634</f>
        <v>116.72</v>
      </c>
      <c r="H29" s="138" t="n">
        <f aca="false">'[3]Precio Futuro Historico'!AE1634</f>
        <v>112.01</v>
      </c>
      <c r="I29" s="138" t="n">
        <f aca="false">'[3]Precio Futuro Historico'!AF1634</f>
        <v>102.81</v>
      </c>
      <c r="J29" s="138" t="n">
        <f aca="false">'[3]Precio Futuro Historico'!AG1634</f>
        <v>100.6</v>
      </c>
      <c r="K29" s="138" t="n">
        <f aca="false">'[3]Precio Futuro Historico'!AH1634</f>
        <v>101.6</v>
      </c>
    </row>
    <row r="30" customFormat="false" ht="15.75" hidden="false" customHeight="false" outlineLevel="0" collapsed="false">
      <c r="A30" s="135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Y1664</f>
        <v>192.8575</v>
      </c>
      <c r="C32" s="142" t="n">
        <f aca="false">'[3]Precio Futuro Historico'!Z1664</f>
        <v>176.6635</v>
      </c>
      <c r="D32" s="143" t="n">
        <f aca="false">'[3]Precio Futuro Historico'!AA1664</f>
        <v>152.525</v>
      </c>
      <c r="E32" s="142" t="n">
        <f aca="false">'[3]Precio Futuro Historico'!AB1664</f>
        <v>133.045</v>
      </c>
      <c r="F32" s="143" t="n">
        <f aca="false">'[3]Precio Futuro Historico'!AC1664</f>
        <v>124.7085</v>
      </c>
      <c r="G32" s="142" t="n">
        <f aca="false">'[3]Precio Futuro Historico'!AD1664</f>
        <v>117.602</v>
      </c>
      <c r="H32" s="143" t="n">
        <f aca="false">'[3]Precio Futuro Historico'!AE1664</f>
        <v>111.7125</v>
      </c>
      <c r="I32" s="142" t="n">
        <f aca="false">'[3]Precio Futuro Historico'!AF1664</f>
        <v>104.1125</v>
      </c>
      <c r="J32" s="143" t="n">
        <f aca="false">'[3]Precio Futuro Historico'!AG1664</f>
        <v>100.784</v>
      </c>
      <c r="K32" s="142" t="n">
        <f aca="false">'[3]Precio Futuro Historico'!AH1664</f>
        <v>102.18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Y1665</f>
        <v>208.22</v>
      </c>
      <c r="C33" s="146" t="n">
        <f aca="false">'[3]Precio Futuro Historico'!Z1665</f>
        <v>195.42</v>
      </c>
      <c r="D33" s="147" t="n">
        <f aca="false">'[3]Precio Futuro Historico'!AA1665</f>
        <v>164.64</v>
      </c>
      <c r="E33" s="146" t="n">
        <f aca="false">'[3]Precio Futuro Historico'!AB1665</f>
        <v>141.97</v>
      </c>
      <c r="F33" s="147" t="n">
        <f aca="false">'[3]Precio Futuro Historico'!AC1665</f>
        <v>132.51</v>
      </c>
      <c r="G33" s="146" t="n">
        <f aca="false">'[3]Precio Futuro Historico'!AD1665</f>
        <v>124.43</v>
      </c>
      <c r="H33" s="147" t="n">
        <f aca="false">'[3]Precio Futuro Historico'!AE1665</f>
        <v>116.19</v>
      </c>
      <c r="I33" s="146" t="n">
        <f aca="false">'[3]Precio Futuro Historico'!AF1665</f>
        <v>106.5</v>
      </c>
      <c r="J33" s="147" t="n">
        <f aca="false">'[3]Precio Futuro Historico'!AG1665</f>
        <v>102.15</v>
      </c>
      <c r="K33" s="146" t="n">
        <f aca="false">'[3]Precio Futuro Historico'!AH1665</f>
        <v>10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Y1666</f>
        <v>172.82</v>
      </c>
      <c r="C34" s="150" t="n">
        <f aca="false">'[3]Precio Futuro Historico'!Z1666</f>
        <v>152.02</v>
      </c>
      <c r="D34" s="151" t="n">
        <f aca="false">'[3]Precio Futuro Historico'!AA1666</f>
        <v>139.5</v>
      </c>
      <c r="E34" s="150" t="n">
        <f aca="false">'[3]Precio Futuro Historico'!AB1666</f>
        <v>124.6</v>
      </c>
      <c r="F34" s="151" t="n">
        <f aca="false">'[3]Precio Futuro Historico'!AC1666</f>
        <v>116.82</v>
      </c>
      <c r="G34" s="150" t="n">
        <f aca="false">'[3]Precio Futuro Historico'!AD1666</f>
        <v>110.29</v>
      </c>
      <c r="H34" s="151" t="n">
        <f aca="false">'[3]Precio Futuro Historico'!AE1666</f>
        <v>106</v>
      </c>
      <c r="I34" s="150" t="n">
        <f aca="false">'[3]Precio Futuro Historico'!AF1666</f>
        <v>100.15</v>
      </c>
      <c r="J34" s="151" t="n">
        <f aca="false">'[3]Precio Futuro Historico'!AG1666</f>
        <v>98.75</v>
      </c>
      <c r="K34" s="150" t="n">
        <f aca="false">'[3]Precio Futuro Historico'!AH1666</f>
        <v>100.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Y1667</f>
        <v>181.112195121951</v>
      </c>
      <c r="C35" s="153" t="n">
        <f aca="false">'[3]Precio Futuro Historico'!Z1667</f>
        <v>170.985487804878</v>
      </c>
      <c r="D35" s="154" t="n">
        <f aca="false">'[3]Precio Futuro Historico'!AA1667</f>
        <v>141.751341463415</v>
      </c>
      <c r="E35" s="153" t="n">
        <f aca="false">'[3]Precio Futuro Historico'!AB1667</f>
        <v>121.731463414634</v>
      </c>
      <c r="F35" s="154" t="n">
        <f aca="false">'[3]Precio Futuro Historico'!AC1667</f>
        <v>114.815487804878</v>
      </c>
      <c r="G35" s="153" t="n">
        <f aca="false">'[3]Precio Futuro Historico'!AD1667</f>
        <v>109.637195121951</v>
      </c>
      <c r="H35" s="154" t="n">
        <f aca="false">'[3]Precio Futuro Historico'!AE1667</f>
        <v>105.721707317073</v>
      </c>
      <c r="I35" s="153" t="n">
        <f aca="false">'[3]Precio Futuro Historico'!AF1667</f>
        <v>97.555243902439</v>
      </c>
      <c r="J35" s="154" t="n">
        <f aca="false">'[3]Precio Futuro Historico'!AG1667</f>
        <v>96.4240243902439</v>
      </c>
      <c r="K35" s="153" t="n">
        <f aca="false">'[3]Precio Futuro Historico'!AH1667</f>
        <v>101.19833333333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Y1668</f>
        <v>214.14</v>
      </c>
      <c r="C36" s="156" t="n">
        <f aca="false">'[3]Precio Futuro Historico'!Z1668</f>
        <v>203.97</v>
      </c>
      <c r="D36" s="157" t="n">
        <f aca="false">'[3]Precio Futuro Historico'!AA1668</f>
        <v>164.64</v>
      </c>
      <c r="E36" s="156" t="n">
        <f aca="false">'[3]Precio Futuro Historico'!AB1668</f>
        <v>141.97</v>
      </c>
      <c r="F36" s="157" t="n">
        <f aca="false">'[3]Precio Futuro Historico'!AC1668</f>
        <v>132.51</v>
      </c>
      <c r="G36" s="156" t="n">
        <f aca="false">'[3]Precio Futuro Historico'!AD1668</f>
        <v>124.43</v>
      </c>
      <c r="H36" s="157" t="n">
        <f aca="false">'[3]Precio Futuro Historico'!AE1668</f>
        <v>116.58</v>
      </c>
      <c r="I36" s="156" t="n">
        <f aca="false">'[3]Precio Futuro Historico'!AF1668</f>
        <v>106.5</v>
      </c>
      <c r="J36" s="157" t="n">
        <f aca="false">'[3]Precio Futuro Historico'!AG1668</f>
        <v>105.08</v>
      </c>
      <c r="K36" s="156" t="n">
        <f aca="false">'[3]Precio Futuro Historico'!AH1668</f>
        <v>10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Y1669</f>
        <v>136.3</v>
      </c>
      <c r="C37" s="159" t="n">
        <f aca="false">'[3]Precio Futuro Historico'!Z1669</f>
        <v>128.25</v>
      </c>
      <c r="D37" s="160" t="n">
        <f aca="false">'[3]Precio Futuro Historico'!AA1669</f>
        <v>110.6</v>
      </c>
      <c r="E37" s="159" t="n">
        <f aca="false">'[3]Precio Futuro Historico'!AB1669</f>
        <v>99.29</v>
      </c>
      <c r="F37" s="160" t="n">
        <f aca="false">'[3]Precio Futuro Historico'!AC1669</f>
        <v>94.01</v>
      </c>
      <c r="G37" s="159" t="n">
        <f aca="false">'[3]Precio Futuro Historico'!AD1669</f>
        <v>92.51</v>
      </c>
      <c r="H37" s="160" t="n">
        <f aca="false">'[3]Precio Futuro Historico'!AE1669</f>
        <v>91.03</v>
      </c>
      <c r="I37" s="159" t="n">
        <f aca="false">'[3]Precio Futuro Historico'!AF1669</f>
        <v>86.28</v>
      </c>
      <c r="J37" s="160" t="n">
        <f aca="false">'[3]Precio Futuro Historico'!AG1669</f>
        <v>85.78</v>
      </c>
      <c r="K37" s="159" t="n">
        <f aca="false">'[3]Precio Futuro Historico'!AH1669</f>
        <v>96.33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Y1670</f>
        <v>99.3352400000001</v>
      </c>
      <c r="C38" s="161" t="n">
        <f aca="false">'[3]Precio Futuro Historico'!Z1670</f>
        <v>99.9546271929824</v>
      </c>
      <c r="D38" s="162" t="n">
        <f aca="false">'[3]Precio Futuro Historico'!AA1670</f>
        <v>95.3739540816327</v>
      </c>
      <c r="E38" s="161" t="n">
        <f aca="false">'[3]Precio Futuro Historico'!AB1670</f>
        <v>90.2299428571429</v>
      </c>
      <c r="F38" s="162" t="n">
        <f aca="false">'[3]Precio Futuro Historico'!AC1670</f>
        <v>90.3570242214532</v>
      </c>
      <c r="G38" s="161" t="n">
        <f aca="false">'[3]Precio Futuro Historico'!AD1670</f>
        <v>90.0015873015873</v>
      </c>
      <c r="H38" s="162" t="n">
        <f aca="false">'[3]Precio Futuro Historico'!AE1670</f>
        <v>91.494487804878</v>
      </c>
      <c r="I38" s="161" t="n">
        <f aca="false">'[3]Precio Futuro Historico'!AF1670</f>
        <v>91.4829452054795</v>
      </c>
      <c r="J38" s="162" t="n">
        <f aca="false">'[3]Precio Futuro Historico'!AG1670</f>
        <v>93.8376923076923</v>
      </c>
      <c r="K38" s="161" t="n">
        <f aca="false">'[3]Precio Futuro Historico'!AH1670</f>
        <v>101.19833333333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Y1671</f>
        <v>214.14</v>
      </c>
      <c r="C39" s="156" t="n">
        <f aca="false">'[3]Precio Futuro Historico'!Z1671</f>
        <v>203.97</v>
      </c>
      <c r="D39" s="157" t="n">
        <f aca="false">'[3]Precio Futuro Historico'!AA1671</f>
        <v>164.64</v>
      </c>
      <c r="E39" s="156" t="n">
        <f aca="false">'[3]Precio Futuro Historico'!AB1671</f>
        <v>141.97</v>
      </c>
      <c r="F39" s="157" t="n">
        <f aca="false">'[3]Precio Futuro Historico'!AC1671</f>
        <v>132.51</v>
      </c>
      <c r="G39" s="156" t="n">
        <f aca="false">'[3]Precio Futuro Historico'!AD1671</f>
        <v>124.43</v>
      </c>
      <c r="H39" s="157" t="n">
        <f aca="false">'[3]Precio Futuro Historico'!AE1671</f>
        <v>116.58</v>
      </c>
      <c r="I39" s="156" t="n">
        <f aca="false">'[3]Precio Futuro Historico'!AF1671</f>
        <v>106.5</v>
      </c>
      <c r="J39" s="157" t="n">
        <f aca="false">'[3]Precio Futuro Historico'!AG1671</f>
        <v>105.08</v>
      </c>
      <c r="K39" s="156" t="n">
        <f aca="false">'[3]Precio Futuro Historico'!AH1671</f>
        <v>10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Y1672</f>
        <v>67.12</v>
      </c>
      <c r="C40" s="159" t="n">
        <f aca="false">'[3]Precio Futuro Historico'!Z1672</f>
        <v>68.74</v>
      </c>
      <c r="D40" s="160" t="n">
        <f aca="false">'[3]Precio Futuro Historico'!AA1672</f>
        <v>72.66</v>
      </c>
      <c r="E40" s="159" t="n">
        <f aca="false">'[3]Precio Futuro Historico'!AB1672</f>
        <v>71.12</v>
      </c>
      <c r="F40" s="160" t="n">
        <f aca="false">'[3]Precio Futuro Historico'!AC1672</f>
        <v>72.27</v>
      </c>
      <c r="G40" s="159" t="n">
        <f aca="false">'[3]Precio Futuro Historico'!AD1672</f>
        <v>72.16</v>
      </c>
      <c r="H40" s="160" t="n">
        <f aca="false">'[3]Precio Futuro Historico'!AE1672</f>
        <v>72.1</v>
      </c>
      <c r="I40" s="159" t="n">
        <f aca="false">'[3]Precio Futuro Historico'!AF1672</f>
        <v>78.2</v>
      </c>
      <c r="J40" s="160" t="n">
        <f aca="false">'[3]Precio Futuro Historico'!AG1672</f>
        <v>80.96</v>
      </c>
      <c r="K40" s="159" t="n">
        <f aca="false">'[3]Precio Futuro Historico'!AH1672</f>
        <v>96.33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376</f>
        <v>40634</v>
      </c>
      <c r="D9" s="190" t="n">
        <f aca="false">[4]Hoja1!B1376</f>
        <v>227.75</v>
      </c>
      <c r="E9" s="190" t="n">
        <f aca="false">[4]Hoja1!C1376</f>
        <v>225.75</v>
      </c>
      <c r="F9" s="190" t="str">
        <f aca="false">[4]Hoja1!D1376</f>
        <v>s/c</v>
      </c>
      <c r="G9" s="188" t="str">
        <f aca="false">[4]Hoja1!E1376</f>
        <v>s/c</v>
      </c>
      <c r="H9" s="188" t="str">
        <f aca="false">[4]Hoja1!F1376</f>
        <v>s/c</v>
      </c>
      <c r="I9" s="188" t="str">
        <f aca="false">[4]Hoja1!G1340</f>
        <v>s/c</v>
      </c>
      <c r="J9" s="188" t="str">
        <f aca="false">[4]Hoja1!H1340</f>
        <v>s/c</v>
      </c>
      <c r="K9" s="185"/>
      <c r="L9" s="185"/>
      <c r="M9" s="170"/>
    </row>
    <row r="10" customFormat="false" ht="12.75" hidden="false" customHeight="false" outlineLevel="0" collapsed="false">
      <c r="A10" s="191"/>
      <c r="B10" s="192"/>
      <c r="C10" s="193" t="n">
        <f aca="false">[4]Hoja1!A1377</f>
        <v>40637</v>
      </c>
      <c r="D10" s="188" t="n">
        <f aca="false">[4]Hoja1!B1377</f>
        <v>223</v>
      </c>
      <c r="E10" s="188" t="n">
        <f aca="false">[4]Hoja1!C1377</f>
        <v>221</v>
      </c>
      <c r="F10" s="188" t="str">
        <f aca="false">[4]Hoja1!D1377</f>
        <v>s/c</v>
      </c>
      <c r="G10" s="188" t="str">
        <f aca="false">[4]Hoja1!E1377</f>
        <v>s/c</v>
      </c>
      <c r="H10" s="188" t="str">
        <f aca="false">[4]Hoja1!F1377</f>
        <v>s/c</v>
      </c>
      <c r="I10" s="188" t="str">
        <f aca="false">[4]Hoja1!G1341</f>
        <v>s/c</v>
      </c>
      <c r="J10" s="188" t="str">
        <f aca="false">[4]Hoja1!H1341</f>
        <v>s/c</v>
      </c>
      <c r="K10" s="185"/>
      <c r="L10" s="185"/>
      <c r="M10" s="170"/>
    </row>
    <row r="11" customFormat="false" ht="12.75" hidden="false" customHeight="false" outlineLevel="0" collapsed="false">
      <c r="A11" s="191"/>
      <c r="B11" s="192"/>
      <c r="C11" s="193" t="n">
        <f aca="false">[4]Hoja1!A1378</f>
        <v>40638</v>
      </c>
      <c r="D11" s="188" t="n">
        <f aca="false">[4]Hoja1!B1378</f>
        <v>223</v>
      </c>
      <c r="E11" s="188" t="n">
        <f aca="false">[4]Hoja1!C1378</f>
        <v>221</v>
      </c>
      <c r="F11" s="188" t="str">
        <f aca="false">[4]Hoja1!D1378</f>
        <v>s/c</v>
      </c>
      <c r="G11" s="188" t="str">
        <f aca="false">[4]Hoja1!E1378</f>
        <v>s/c</v>
      </c>
      <c r="H11" s="188" t="str">
        <f aca="false">[4]Hoja1!F1378</f>
        <v>s/c</v>
      </c>
      <c r="I11" s="188" t="str">
        <f aca="false">[4]Hoja1!G1342</f>
        <v>s/c</v>
      </c>
      <c r="J11" s="188" t="str">
        <f aca="false">[4]Hoja1!H1342</f>
        <v>s/c</v>
      </c>
      <c r="K11" s="185"/>
      <c r="L11" s="185"/>
      <c r="M11" s="170"/>
    </row>
    <row r="12" customFormat="false" ht="12.75" hidden="false" customHeight="false" outlineLevel="0" collapsed="false">
      <c r="A12" s="191"/>
      <c r="B12" s="192"/>
      <c r="C12" s="193" t="n">
        <f aca="false">[4]Hoja1!A1379</f>
        <v>40639</v>
      </c>
      <c r="D12" s="188" t="n">
        <f aca="false">[4]Hoja1!B1379</f>
        <v>228</v>
      </c>
      <c r="E12" s="188" t="n">
        <f aca="false">[4]Hoja1!C1379</f>
        <v>226.5</v>
      </c>
      <c r="F12" s="188" t="str">
        <f aca="false">[4]Hoja1!D1379</f>
        <v>s/c</v>
      </c>
      <c r="G12" s="188" t="str">
        <f aca="false">[4]Hoja1!E1379</f>
        <v>s/c</v>
      </c>
      <c r="H12" s="188" t="str">
        <f aca="false">[4]Hoja1!F1379</f>
        <v>s/c</v>
      </c>
      <c r="I12" s="188" t="str">
        <f aca="false">[4]Hoja1!G1343</f>
        <v>s/c</v>
      </c>
      <c r="J12" s="188" t="str">
        <f aca="false">[4]Hoja1!H1343</f>
        <v>s/c</v>
      </c>
      <c r="K12" s="185"/>
      <c r="L12" s="185"/>
      <c r="M12" s="170"/>
    </row>
    <row r="13" customFormat="false" ht="12.75" hidden="false" customHeight="false" outlineLevel="0" collapsed="false">
      <c r="A13" s="191"/>
      <c r="B13" s="192"/>
      <c r="C13" s="193" t="n">
        <f aca="false">[4]Hoja1!A1380</f>
        <v>40640</v>
      </c>
      <c r="D13" s="188" t="n">
        <f aca="false">[4]Hoja1!B1380</f>
        <v>234.4</v>
      </c>
      <c r="E13" s="188" t="n">
        <f aca="false">[4]Hoja1!C1380</f>
        <v>233.5</v>
      </c>
      <c r="F13" s="188" t="str">
        <f aca="false">[4]Hoja1!D1380</f>
        <v>s/c</v>
      </c>
      <c r="G13" s="188" t="str">
        <f aca="false">[4]Hoja1!E1380</f>
        <v>s/c</v>
      </c>
      <c r="H13" s="188" t="str">
        <f aca="false">[4]Hoja1!F1380</f>
        <v>s/c</v>
      </c>
      <c r="I13" s="188" t="str">
        <f aca="false">[4]Hoja1!G1344</f>
        <v>s/c</v>
      </c>
      <c r="J13" s="188" t="str">
        <f aca="false">[4]Hoja1!H1344</f>
        <v>s/c</v>
      </c>
      <c r="K13" s="185"/>
      <c r="L13" s="185"/>
      <c r="M13" s="170"/>
    </row>
    <row r="14" customFormat="false" ht="12.75" hidden="false" customHeight="false" outlineLevel="0" collapsed="false">
      <c r="A14" s="191"/>
      <c r="B14" s="192"/>
      <c r="C14" s="193" t="n">
        <f aca="false">[4]Hoja1!A1381</f>
        <v>40641</v>
      </c>
      <c r="D14" s="188" t="n">
        <f aca="false">[4]Hoja1!B1381</f>
        <v>234.25</v>
      </c>
      <c r="E14" s="188" t="n">
        <f aca="false">[4]Hoja1!C1381</f>
        <v>233.5</v>
      </c>
      <c r="F14" s="188" t="str">
        <f aca="false">[4]Hoja1!D1381</f>
        <v>s/c</v>
      </c>
      <c r="G14" s="188" t="str">
        <f aca="false">[4]Hoja1!E1381</f>
        <v>s/c</v>
      </c>
      <c r="H14" s="188" t="str">
        <f aca="false">[4]Hoja1!F1381</f>
        <v>s/c</v>
      </c>
      <c r="I14" s="188" t="str">
        <f aca="false">[4]Hoja1!G1345</f>
        <v>s/c</v>
      </c>
      <c r="J14" s="188" t="str">
        <f aca="false">[4]Hoja1!H1345</f>
        <v>s/c</v>
      </c>
      <c r="K14" s="185"/>
      <c r="L14" s="185"/>
      <c r="M14" s="170"/>
    </row>
    <row r="15" customFormat="false" ht="12.75" hidden="false" customHeight="false" outlineLevel="0" collapsed="false">
      <c r="A15" s="191"/>
      <c r="B15" s="192"/>
      <c r="C15" s="193" t="n">
        <f aca="false">[4]Hoja1!A1382</f>
        <v>40644</v>
      </c>
      <c r="D15" s="188" t="n">
        <f aca="false">[4]Hoja1!B1382</f>
        <v>228.55</v>
      </c>
      <c r="E15" s="188" t="n">
        <f aca="false">[4]Hoja1!C1382</f>
        <v>228</v>
      </c>
      <c r="F15" s="188" t="str">
        <f aca="false">[4]Hoja1!D1382</f>
        <v>s/c</v>
      </c>
      <c r="G15" s="188" t="str">
        <f aca="false">[4]Hoja1!E1382</f>
        <v>s/c</v>
      </c>
      <c r="H15" s="188" t="str">
        <f aca="false">[4]Hoja1!F1382</f>
        <v>s/c</v>
      </c>
      <c r="I15" s="188" t="str">
        <f aca="false">[4]Hoja1!G1346</f>
        <v>s/c</v>
      </c>
      <c r="J15" s="188" t="str">
        <f aca="false">[4]Hoja1!H1346</f>
        <v>s/c</v>
      </c>
      <c r="K15" s="185"/>
      <c r="L15" s="185"/>
      <c r="M15" s="170"/>
    </row>
    <row r="16" customFormat="false" ht="12.75" hidden="false" customHeight="false" outlineLevel="0" collapsed="false">
      <c r="A16" s="191"/>
      <c r="B16" s="192"/>
      <c r="C16" s="193" t="n">
        <f aca="false">[4]Hoja1!A1383</f>
        <v>40645</v>
      </c>
      <c r="D16" s="188" t="n">
        <f aca="false">[4]Hoja1!B1383</f>
        <v>229.55</v>
      </c>
      <c r="E16" s="188" t="n">
        <f aca="false">[4]Hoja1!C1383</f>
        <v>229</v>
      </c>
      <c r="F16" s="188" t="str">
        <f aca="false">[4]Hoja1!D1383</f>
        <v>s/c</v>
      </c>
      <c r="G16" s="188" t="str">
        <f aca="false">[4]Hoja1!E1383</f>
        <v>s/c</v>
      </c>
      <c r="H16" s="188" t="str">
        <f aca="false">[4]Hoja1!F1383</f>
        <v>s/c</v>
      </c>
      <c r="I16" s="188" t="str">
        <f aca="false">[4]Hoja1!G1347</f>
        <v>s/c</v>
      </c>
      <c r="J16" s="188" t="str">
        <f aca="false">[4]Hoja1!H1347</f>
        <v>s/c</v>
      </c>
      <c r="K16" s="185"/>
      <c r="L16" s="185"/>
      <c r="M16" s="170"/>
    </row>
    <row r="17" customFormat="false" ht="12.75" hidden="false" customHeight="false" outlineLevel="0" collapsed="false">
      <c r="A17" s="191"/>
      <c r="B17" s="192"/>
      <c r="C17" s="193" t="n">
        <f aca="false">[4]Hoja1!A1384</f>
        <v>40646</v>
      </c>
      <c r="D17" s="188" t="n">
        <f aca="false">[4]Hoja1!B1384</f>
        <v>224.35</v>
      </c>
      <c r="E17" s="188" t="n">
        <f aca="false">[4]Hoja1!C1384</f>
        <v>224</v>
      </c>
      <c r="F17" s="188" t="str">
        <f aca="false">[4]Hoja1!D1384</f>
        <v>s/c</v>
      </c>
      <c r="G17" s="188" t="str">
        <f aca="false">[4]Hoja1!E1384</f>
        <v>s/c</v>
      </c>
      <c r="H17" s="188" t="str">
        <f aca="false">[4]Hoja1!F1384</f>
        <v>s/c</v>
      </c>
      <c r="I17" s="188" t="str">
        <f aca="false">[4]Hoja1!G1348</f>
        <v>s/c</v>
      </c>
      <c r="J17" s="188" t="str">
        <f aca="false">[4]Hoja1!H1348</f>
        <v>s/c</v>
      </c>
      <c r="K17" s="185"/>
      <c r="L17" s="185"/>
      <c r="M17" s="170"/>
    </row>
    <row r="18" customFormat="false" ht="12.75" hidden="false" customHeight="false" outlineLevel="0" collapsed="false">
      <c r="A18" s="191"/>
      <c r="B18" s="192"/>
      <c r="C18" s="193" t="n">
        <f aca="false">[4]Hoja1!A1385</f>
        <v>40647</v>
      </c>
      <c r="D18" s="188" t="n">
        <f aca="false">[4]Hoja1!B1385</f>
        <v>221.35</v>
      </c>
      <c r="E18" s="188" t="n">
        <f aca="false">[4]Hoja1!C1385</f>
        <v>221.5</v>
      </c>
      <c r="F18" s="188" t="str">
        <f aca="false">[4]Hoja1!D1385</f>
        <v>s/c</v>
      </c>
      <c r="G18" s="188" t="str">
        <f aca="false">[4]Hoja1!E1385</f>
        <v>s/c</v>
      </c>
      <c r="H18" s="188" t="str">
        <f aca="false">[4]Hoja1!F1385</f>
        <v>s/c</v>
      </c>
      <c r="I18" s="188" t="str">
        <f aca="false">[4]Hoja1!G1349</f>
        <v>s/c</v>
      </c>
      <c r="J18" s="188" t="str">
        <f aca="false">[4]Hoja1!H1349</f>
        <v>s/c</v>
      </c>
      <c r="K18" s="185"/>
      <c r="L18" s="185"/>
      <c r="M18" s="170"/>
    </row>
    <row r="19" customFormat="false" ht="12.75" hidden="false" customHeight="false" outlineLevel="0" collapsed="false">
      <c r="A19" s="191"/>
      <c r="B19" s="185"/>
      <c r="C19" s="193" t="n">
        <f aca="false">[4]Hoja1!A1386</f>
        <v>40648</v>
      </c>
      <c r="D19" s="188" t="n">
        <f aca="false">[4]Hoja1!B1386</f>
        <v>219.45</v>
      </c>
      <c r="E19" s="188" t="n">
        <f aca="false">[4]Hoja1!C1386</f>
        <v>220</v>
      </c>
      <c r="F19" s="188" t="str">
        <f aca="false">[4]Hoja1!D1386</f>
        <v>s/c</v>
      </c>
      <c r="G19" s="188" t="str">
        <f aca="false">[4]Hoja1!E1386</f>
        <v>s/c</v>
      </c>
      <c r="H19" s="188" t="str">
        <f aca="false">[4]Hoja1!F1386</f>
        <v>s/c</v>
      </c>
      <c r="I19" s="188" t="str">
        <f aca="false">[4]Hoja1!G1350</f>
        <v>s/c</v>
      </c>
      <c r="J19" s="188" t="str">
        <f aca="false">[4]Hoja1!H1350</f>
        <v>s/c</v>
      </c>
      <c r="K19" s="185"/>
      <c r="L19" s="185"/>
      <c r="M19" s="170"/>
    </row>
    <row r="20" customFormat="false" ht="12.75" hidden="false" customHeight="false" outlineLevel="0" collapsed="false">
      <c r="A20" s="191"/>
      <c r="B20" s="185"/>
      <c r="C20" s="193" t="n">
        <f aca="false">[4]Hoja1!A1387</f>
        <v>40651</v>
      </c>
      <c r="D20" s="194" t="n">
        <f aca="false">[4]Hoja1!B1387</f>
        <v>218.95</v>
      </c>
      <c r="E20" s="188" t="n">
        <f aca="false">[4]Hoja1!C1387</f>
        <v>219.5</v>
      </c>
      <c r="F20" s="194" t="str">
        <f aca="false">[4]Hoja1!D1387</f>
        <v>s/c</v>
      </c>
      <c r="G20" s="188" t="str">
        <f aca="false">[4]Hoja1!E1387</f>
        <v>s/c</v>
      </c>
      <c r="H20" s="188" t="str">
        <f aca="false">[4]Hoja1!F1387</f>
        <v>s/c</v>
      </c>
      <c r="I20" s="194" t="str">
        <f aca="false">[4]Hoja1!G1351</f>
        <v>s/c</v>
      </c>
      <c r="J20" s="194" t="str">
        <f aca="false">[4]Hoja1!H1351</f>
        <v>s/c</v>
      </c>
      <c r="K20" s="185"/>
      <c r="L20" s="185"/>
      <c r="M20" s="170"/>
    </row>
    <row r="21" customFormat="false" ht="12.75" hidden="false" customHeight="false" outlineLevel="0" collapsed="false">
      <c r="A21" s="191"/>
      <c r="B21" s="185"/>
      <c r="C21" s="193" t="n">
        <f aca="false">[4]Hoja1!A1388</f>
        <v>40652</v>
      </c>
      <c r="D21" s="194" t="n">
        <f aca="false">[4]Hoja1!B1388</f>
        <v>219.95</v>
      </c>
      <c r="E21" s="194" t="n">
        <f aca="false">[4]Hoja1!C1388</f>
        <v>219.5</v>
      </c>
      <c r="F21" s="194" t="str">
        <f aca="false">[4]Hoja1!D1388</f>
        <v>s/c</v>
      </c>
      <c r="G21" s="188" t="str">
        <f aca="false">[4]Hoja1!E1388</f>
        <v>s/c</v>
      </c>
      <c r="H21" s="188" t="str">
        <f aca="false">[4]Hoja1!F1388</f>
        <v>s/c</v>
      </c>
      <c r="I21" s="194" t="str">
        <f aca="false">[4]Hoja1!G1352</f>
        <v>s/c</v>
      </c>
      <c r="J21" s="194" t="str">
        <f aca="false">[4]Hoja1!H1352</f>
        <v>s/c</v>
      </c>
      <c r="K21" s="185"/>
      <c r="L21" s="185"/>
      <c r="M21" s="170"/>
    </row>
    <row r="22" customFormat="false" ht="12.75" hidden="false" customHeight="false" outlineLevel="0" collapsed="false">
      <c r="A22" s="191"/>
      <c r="B22" s="185"/>
      <c r="C22" s="193" t="n">
        <f aca="false">[4]Hoja1!A1389</f>
        <v>40653</v>
      </c>
      <c r="D22" s="195" t="n">
        <f aca="false">[4]Hoja1!B1389</f>
        <v>212.65</v>
      </c>
      <c r="E22" s="195" t="n">
        <f aca="false">[4]Hoja1!C1389</f>
        <v>212.5</v>
      </c>
      <c r="F22" s="195" t="str">
        <f aca="false">[4]Hoja1!D1389</f>
        <v>s/c</v>
      </c>
      <c r="G22" s="188" t="str">
        <f aca="false">[4]Hoja1!E1389</f>
        <v>s/c</v>
      </c>
      <c r="H22" s="188" t="str">
        <f aca="false">[4]Hoja1!F1389</f>
        <v>s/c</v>
      </c>
      <c r="I22" s="195" t="str">
        <f aca="false">[4]Hoja1!G1353</f>
        <v>s/c</v>
      </c>
      <c r="J22" s="195" t="str">
        <f aca="false">[4]Hoja1!H1353</f>
        <v>s/c</v>
      </c>
      <c r="K22" s="185"/>
      <c r="L22" s="185"/>
      <c r="M22" s="170"/>
    </row>
    <row r="23" customFormat="false" ht="12.75" hidden="false" customHeight="false" outlineLevel="0" collapsed="false">
      <c r="A23" s="191"/>
      <c r="B23" s="185"/>
      <c r="C23" s="193" t="n">
        <f aca="false">[4]Hoja1!A1390</f>
        <v>40654</v>
      </c>
      <c r="D23" s="195" t="n">
        <f aca="false">[4]Hoja1!B1390</f>
        <v>206.35</v>
      </c>
      <c r="E23" s="195" t="n">
        <f aca="false">[4]Hoja1!C1390</f>
        <v>205.5</v>
      </c>
      <c r="F23" s="195" t="str">
        <f aca="false">[4]Hoja1!D1390</f>
        <v>s/c</v>
      </c>
      <c r="G23" s="188" t="str">
        <f aca="false">[4]Hoja1!E1390</f>
        <v>s/c</v>
      </c>
      <c r="H23" s="188" t="str">
        <f aca="false">[4]Hoja1!F1390</f>
        <v>s/c</v>
      </c>
      <c r="I23" s="195" t="str">
        <f aca="false">[4]Hoja1!G1354</f>
        <v>s/c</v>
      </c>
      <c r="J23" s="195" t="str">
        <f aca="false">[4]Hoja1!H1354</f>
        <v>s/c</v>
      </c>
      <c r="K23" s="185"/>
      <c r="L23" s="185"/>
      <c r="M23" s="170"/>
    </row>
    <row r="24" customFormat="false" ht="12.75" hidden="false" customHeight="false" outlineLevel="0" collapsed="false">
      <c r="A24" s="191"/>
      <c r="B24" s="185"/>
      <c r="C24" s="193" t="n">
        <v>40655</v>
      </c>
      <c r="D24" s="195" t="s">
        <v>20</v>
      </c>
      <c r="E24" s="195" t="s">
        <v>20</v>
      </c>
      <c r="F24" s="195" t="str">
        <f aca="false">[4]Hoja1!D1355</f>
        <v>s/c</v>
      </c>
      <c r="G24" s="188" t="str">
        <f aca="false">[4]Hoja1!E1355</f>
        <v>s/c</v>
      </c>
      <c r="H24" s="188" t="str">
        <f aca="false">[4]Hoja1!F1355</f>
        <v>s/c</v>
      </c>
      <c r="I24" s="195" t="str">
        <f aca="false">[4]Hoja1!G1355</f>
        <v>s/c</v>
      </c>
      <c r="J24" s="195" t="str">
        <f aca="false">[4]Hoja1!H1355</f>
        <v>s/c</v>
      </c>
      <c r="K24" s="185"/>
      <c r="L24" s="185"/>
      <c r="M24" s="170"/>
    </row>
    <row r="25" customFormat="false" ht="12.75" hidden="false" customHeight="false" outlineLevel="0" collapsed="false">
      <c r="A25" s="191"/>
      <c r="B25" s="196"/>
      <c r="C25" s="193" t="n">
        <v>40658</v>
      </c>
      <c r="D25" s="195" t="s">
        <v>20</v>
      </c>
      <c r="E25" s="195" t="s">
        <v>20</v>
      </c>
      <c r="F25" s="195" t="str">
        <f aca="false">[4]Hoja1!D1356</f>
        <v>s/c</v>
      </c>
      <c r="G25" s="188" t="str">
        <f aca="false">[4]Hoja1!E1356</f>
        <v>s/c</v>
      </c>
      <c r="H25" s="188" t="str">
        <f aca="false">[4]Hoja1!F1356</f>
        <v>s/c</v>
      </c>
      <c r="I25" s="195" t="str">
        <f aca="false">[4]Hoja1!G1356</f>
        <v>s/c</v>
      </c>
      <c r="J25" s="195" t="str">
        <f aca="false">[4]Hoja1!H1356</f>
        <v>s/c</v>
      </c>
      <c r="K25" s="185"/>
      <c r="L25" s="185"/>
      <c r="M25" s="170"/>
    </row>
    <row r="26" customFormat="false" ht="12.75" hidden="false" customHeight="false" outlineLevel="0" collapsed="false">
      <c r="A26" s="191"/>
      <c r="B26" s="196"/>
      <c r="C26" s="193" t="n">
        <f aca="false">[4]Hoja1!A1391</f>
        <v>40659</v>
      </c>
      <c r="D26" s="195" t="n">
        <f aca="false">[4]Hoja1!B1391</f>
        <v>196.15</v>
      </c>
      <c r="E26" s="195" t="n">
        <f aca="false">[4]Hoja1!C1391</f>
        <v>198.5</v>
      </c>
      <c r="F26" s="195" t="str">
        <f aca="false">[4]Hoja1!D1391</f>
        <v>s/c</v>
      </c>
      <c r="G26" s="188" t="str">
        <f aca="false">[4]Hoja1!E1391</f>
        <v>s/c</v>
      </c>
      <c r="H26" s="188" t="str">
        <f aca="false">[4]Hoja1!F1391</f>
        <v>s/c</v>
      </c>
      <c r="I26" s="195" t="s">
        <v>20</v>
      </c>
      <c r="J26" s="195" t="n">
        <f aca="false">[4]Hoja1!H1391</f>
        <v>178</v>
      </c>
      <c r="K26" s="185"/>
      <c r="L26" s="185"/>
      <c r="M26" s="170"/>
    </row>
    <row r="27" customFormat="false" ht="12.75" hidden="false" customHeight="false" outlineLevel="0" collapsed="false">
      <c r="A27" s="191"/>
      <c r="B27" s="196"/>
      <c r="C27" s="193" t="n">
        <f aca="false">[4]Hoja1!A1392</f>
        <v>40660</v>
      </c>
      <c r="D27" s="188" t="n">
        <f aca="false">[4]Hoja1!B1392</f>
        <v>179.7</v>
      </c>
      <c r="E27" s="188" t="n">
        <f aca="false">[4]Hoja1!C1392</f>
        <v>189.5</v>
      </c>
      <c r="F27" s="188" t="str">
        <f aca="false">[4]Hoja1!D1392</f>
        <v>s/c</v>
      </c>
      <c r="G27" s="188" t="str">
        <f aca="false">[4]Hoja1!E1392</f>
        <v>s/c</v>
      </c>
      <c r="H27" s="188" t="str">
        <f aca="false">[4]Hoja1!F1392</f>
        <v>s/c</v>
      </c>
      <c r="I27" s="188" t="n">
        <f aca="false">[4]Hoja1!G1392</f>
        <v>171</v>
      </c>
      <c r="J27" s="188" t="n">
        <f aca="false">[4]Hoja1!H1392</f>
        <v>172</v>
      </c>
      <c r="K27" s="185"/>
      <c r="L27" s="185"/>
      <c r="M27" s="170"/>
    </row>
    <row r="28" customFormat="false" ht="12.75" hidden="false" customHeight="false" outlineLevel="0" collapsed="false">
      <c r="A28" s="191"/>
      <c r="B28" s="196"/>
      <c r="C28" s="193" t="n">
        <f aca="false">[4]Hoja1!A1393</f>
        <v>40661</v>
      </c>
      <c r="D28" s="188" t="n">
        <f aca="false">[4]Hoja1!B1393</f>
        <v>172.7</v>
      </c>
      <c r="E28" s="188" t="n">
        <f aca="false">[4]Hoja1!C1393</f>
        <v>182.5</v>
      </c>
      <c r="F28" s="188" t="str">
        <f aca="false">[4]Hoja1!D1393</f>
        <v>s/c</v>
      </c>
      <c r="G28" s="188" t="str">
        <f aca="false">[4]Hoja1!E1393</f>
        <v>s/c</v>
      </c>
      <c r="H28" s="188" t="str">
        <f aca="false">[4]Hoja1!F1393</f>
        <v>s/c</v>
      </c>
      <c r="I28" s="188" t="n">
        <f aca="false">[4]Hoja1!G1393</f>
        <v>164</v>
      </c>
      <c r="J28" s="188" t="n">
        <f aca="false">[4]Hoja1!H1393</f>
        <v>165</v>
      </c>
      <c r="K28" s="185"/>
      <c r="L28" s="185"/>
      <c r="M28" s="170"/>
    </row>
    <row r="29" customFormat="false" ht="12.75" hidden="false" customHeight="false" outlineLevel="0" collapsed="false">
      <c r="A29" s="191"/>
      <c r="B29" s="196"/>
      <c r="C29" s="193" t="n">
        <f aca="false">[4]Hoja1!A1394</f>
        <v>40662</v>
      </c>
      <c r="D29" s="188" t="s">
        <v>20</v>
      </c>
      <c r="E29" s="188" t="s">
        <v>20</v>
      </c>
      <c r="F29" s="188" t="str">
        <f aca="false">[4]Hoja1!D1394</f>
        <v>s/c</v>
      </c>
      <c r="G29" s="188" t="str">
        <f aca="false">[4]Hoja1!E1394</f>
        <v>s/c</v>
      </c>
      <c r="H29" s="188" t="str">
        <f aca="false">[4]Hoja1!F1394</f>
        <v>s/c</v>
      </c>
      <c r="I29" s="188" t="s">
        <v>20</v>
      </c>
      <c r="J29" s="188" t="s">
        <v>20</v>
      </c>
      <c r="K29" s="185"/>
      <c r="L29" s="185"/>
      <c r="M29" s="170"/>
    </row>
    <row r="30" customFormat="false" ht="13.5" hidden="false" customHeight="false" outlineLevel="0" collapsed="false">
      <c r="A30" s="191"/>
      <c r="B30" s="185"/>
      <c r="C30" s="197"/>
      <c r="D30" s="198"/>
      <c r="E30" s="198"/>
      <c r="F30" s="198"/>
      <c r="G30" s="198"/>
      <c r="H30" s="198"/>
      <c r="I30" s="198"/>
      <c r="J30" s="198"/>
      <c r="K30" s="185"/>
      <c r="L30" s="185"/>
      <c r="M30" s="170"/>
    </row>
    <row r="31" customFormat="false" ht="13.5" hidden="false" customHeight="false" outlineLevel="0" collapsed="false">
      <c r="A31" s="191"/>
      <c r="B31" s="185"/>
      <c r="C31" s="199" t="str">
        <f aca="false">[4]Hoja1!A825</f>
        <v>Prom.mens.</v>
      </c>
      <c r="D31" s="187" t="n">
        <f aca="false">[4]Hoja1!B1399</f>
        <v>216.672222222222</v>
      </c>
      <c r="E31" s="187" t="n">
        <f aca="false">[4]Hoja1!C1399</f>
        <v>217.291666666667</v>
      </c>
      <c r="F31" s="187" t="s">
        <v>20</v>
      </c>
      <c r="G31" s="187" t="str">
        <f aca="false">[4]Hoja1!E1399</f>
        <v>s/c</v>
      </c>
      <c r="H31" s="187" t="str">
        <f aca="false">[4]Hoja1!F1399</f>
        <v>s/c</v>
      </c>
      <c r="I31" s="187" t="n">
        <f aca="false">[4]Hoja1!G1399</f>
        <v>167.5</v>
      </c>
      <c r="J31" s="187" t="n">
        <f aca="false">[4]Hoja1!H1399</f>
        <v>171.666666666667</v>
      </c>
      <c r="K31" s="185"/>
      <c r="L31" s="185"/>
      <c r="M31" s="170"/>
    </row>
    <row r="32" customFormat="false" ht="12.75" hidden="false" customHeight="false" outlineLevel="0" collapsed="false">
      <c r="A32" s="191"/>
      <c r="B32" s="185"/>
      <c r="C32" s="200" t="str">
        <f aca="false">[4]Hoja1!A826</f>
        <v>Máx. mens. </v>
      </c>
      <c r="D32" s="201" t="n">
        <f aca="false">[4]Hoja1!B1400</f>
        <v>234.4</v>
      </c>
      <c r="E32" s="201" t="n">
        <f aca="false">[4]Hoja1!C1400</f>
        <v>233.5</v>
      </c>
      <c r="F32" s="188" t="s">
        <v>20</v>
      </c>
      <c r="G32" s="188" t="str">
        <f aca="false">[4]Hoja1!E1400</f>
        <v>s/c</v>
      </c>
      <c r="H32" s="188" t="str">
        <f aca="false">[4]Hoja1!F1400</f>
        <v>s/c</v>
      </c>
      <c r="I32" s="201" t="n">
        <f aca="false">[4]Hoja1!G1400</f>
        <v>171</v>
      </c>
      <c r="J32" s="201" t="n">
        <f aca="false">[4]Hoja1!H1400</f>
        <v>178</v>
      </c>
      <c r="K32" s="185"/>
      <c r="L32" s="185"/>
      <c r="M32" s="170"/>
    </row>
    <row r="33" customFormat="false" ht="13.5" hidden="false" customHeight="false" outlineLevel="0" collapsed="false">
      <c r="A33" s="191"/>
      <c r="B33" s="185"/>
      <c r="C33" s="202" t="str">
        <f aca="false">[4]Hoja1!A827</f>
        <v>Mín. mens.</v>
      </c>
      <c r="D33" s="203" t="n">
        <f aca="false">[4]Hoja1!B1401</f>
        <v>172.7</v>
      </c>
      <c r="E33" s="203" t="n">
        <f aca="false">[4]Hoja1!C1401</f>
        <v>182.5</v>
      </c>
      <c r="F33" s="188" t="s">
        <v>20</v>
      </c>
      <c r="G33" s="188" t="str">
        <f aca="false">[4]Hoja1!E1401</f>
        <v>s/c</v>
      </c>
      <c r="H33" s="188" t="str">
        <f aca="false">[4]Hoja1!F1401</f>
        <v>s/c</v>
      </c>
      <c r="I33" s="203" t="n">
        <f aca="false">[4]Hoja1!G1401</f>
        <v>164</v>
      </c>
      <c r="J33" s="203" t="n">
        <f aca="false">[4]Hoja1!H1401</f>
        <v>165</v>
      </c>
      <c r="K33" s="185"/>
      <c r="L33" s="185"/>
      <c r="M33" s="170"/>
    </row>
    <row r="34" customFormat="false" ht="13.5" hidden="false" customHeight="false" outlineLevel="0" collapsed="false">
      <c r="A34" s="191"/>
      <c r="B34" s="185"/>
      <c r="C34" s="204" t="str">
        <f aca="false">[4]Hoja1!A828</f>
        <v>Prom.anual</v>
      </c>
      <c r="D34" s="205" t="n">
        <f aca="false">[4]Hoja1!B1402</f>
        <v>208.564864864865</v>
      </c>
      <c r="E34" s="205" t="n">
        <f aca="false">[4]Hoja1!C1402</f>
        <v>206.709459459459</v>
      </c>
      <c r="F34" s="205" t="s">
        <v>20</v>
      </c>
      <c r="G34" s="205" t="str">
        <f aca="false">[4]Hoja1!E1402</f>
        <v>s/c</v>
      </c>
      <c r="H34" s="205" t="str">
        <f aca="false">[4]Hoja1!F1402</f>
        <v>s/c</v>
      </c>
      <c r="I34" s="205" t="n">
        <f aca="false">[4]Hoja1!G1402</f>
        <v>167.5</v>
      </c>
      <c r="J34" s="205" t="n">
        <f aca="false">[4]Hoja1!H1402</f>
        <v>171.666666666667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6" t="str">
        <f aca="false">[4]Hoja1!A829</f>
        <v>Máx. anual </v>
      </c>
      <c r="D35" s="207" t="n">
        <f aca="false">[4]Hoja1!B1403</f>
        <v>243.65</v>
      </c>
      <c r="E35" s="207" t="n">
        <f aca="false">[4]Hoja1!C1403</f>
        <v>241</v>
      </c>
      <c r="F35" s="207" t="s">
        <v>20</v>
      </c>
      <c r="G35" s="207" t="str">
        <f aca="false">[4]Hoja1!E1403</f>
        <v>s/c</v>
      </c>
      <c r="H35" s="207" t="str">
        <f aca="false">[4]Hoja1!F1403</f>
        <v>s/c</v>
      </c>
      <c r="I35" s="207" t="n">
        <f aca="false">[4]Hoja1!G1403</f>
        <v>171</v>
      </c>
      <c r="J35" s="207" t="n">
        <f aca="false">[4]Hoja1!H1403</f>
        <v>178</v>
      </c>
      <c r="K35" s="185"/>
      <c r="L35" s="185"/>
    </row>
    <row r="36" customFormat="false" ht="13.5" hidden="false" customHeight="false" outlineLevel="0" collapsed="false">
      <c r="A36" s="208"/>
      <c r="B36" s="196"/>
      <c r="C36" s="209" t="str">
        <f aca="false">[4]Hoja1!A830</f>
        <v>Mín. anual </v>
      </c>
      <c r="D36" s="210" t="n">
        <f aca="false">[4]Hoja1!B1404</f>
        <v>169.25</v>
      </c>
      <c r="E36" s="210" t="n">
        <f aca="false">[4]Hoja1!C1404</f>
        <v>164.5</v>
      </c>
      <c r="F36" s="210" t="s">
        <v>20</v>
      </c>
      <c r="G36" s="210" t="str">
        <f aca="false">[4]Hoja1!E1404</f>
        <v>s/c</v>
      </c>
      <c r="H36" s="210" t="str">
        <f aca="false">[4]Hoja1!F1404</f>
        <v>s/c</v>
      </c>
      <c r="I36" s="210" t="n">
        <f aca="false">[4]Hoja1!G1404</f>
        <v>164</v>
      </c>
      <c r="J36" s="210" t="n">
        <f aca="false">[4]Hoja1!H1404</f>
        <v>165</v>
      </c>
      <c r="K36" s="196"/>
      <c r="L36" s="196"/>
    </row>
    <row r="37" customFormat="false" ht="13.5" hidden="false" customHeight="false" outlineLevel="0" collapsed="false">
      <c r="A37" s="208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A38" s="208"/>
      <c r="B38" s="211"/>
      <c r="C38" s="211"/>
      <c r="D38" s="211"/>
      <c r="E38" s="211"/>
      <c r="F38" s="211"/>
      <c r="G38" s="211"/>
      <c r="H38" s="211"/>
      <c r="I38" s="211"/>
      <c r="J38" s="211"/>
      <c r="K38" s="196"/>
      <c r="L38" s="196"/>
    </row>
    <row r="39" customFormat="false" ht="12.75" hidden="false" customHeight="false" outlineLevel="0" collapsed="false">
      <c r="A39" s="212"/>
      <c r="K39" s="196"/>
      <c r="L39" s="196"/>
    </row>
    <row r="40" customFormat="false" ht="12.75" hidden="false" customHeight="false" outlineLevel="0" collapsed="false">
      <c r="A40" s="212"/>
      <c r="B40" s="213"/>
      <c r="K40" s="196"/>
      <c r="L40" s="196"/>
    </row>
    <row r="41" customFormat="false" ht="12.75" hidden="false" customHeight="false" outlineLevel="0" collapsed="false">
      <c r="A41" s="214"/>
      <c r="B41" s="196"/>
      <c r="K41" s="196"/>
      <c r="L41" s="196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5"/>
      <c r="D1" s="215"/>
      <c r="E1" s="215"/>
      <c r="F1" s="216"/>
    </row>
    <row r="2" customFormat="false" ht="12.75" hidden="false" customHeight="false" outlineLevel="0" collapsed="false">
      <c r="E2" s="217"/>
    </row>
    <row r="3" customFormat="false" ht="27.75" hidden="false" customHeight="false" outlineLevel="0" collapsed="false">
      <c r="B3" s="218" t="s">
        <v>83</v>
      </c>
      <c r="C3" s="218"/>
      <c r="D3" s="218"/>
      <c r="E3" s="218"/>
      <c r="F3" s="218"/>
      <c r="G3" s="218"/>
      <c r="H3" s="218"/>
      <c r="I3" s="218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4</v>
      </c>
      <c r="C8" s="221"/>
      <c r="D8" s="222" t="s">
        <v>85</v>
      </c>
    </row>
    <row r="9" customFormat="false" ht="16.5" hidden="false" customHeight="false" outlineLevel="0" collapsed="false">
      <c r="B9" s="223" t="s">
        <v>86</v>
      </c>
      <c r="C9" s="223"/>
      <c r="D9" s="224" t="s">
        <v>87</v>
      </c>
    </row>
    <row r="10" customFormat="false" ht="17.25" hidden="false" customHeight="false" outlineLevel="0" collapsed="false">
      <c r="B10" s="225" t="s">
        <v>88</v>
      </c>
      <c r="C10" s="226" t="s">
        <v>89</v>
      </c>
      <c r="D10" s="227"/>
    </row>
    <row r="11" customFormat="false" ht="16.5" hidden="false" customHeight="false" outlineLevel="0" collapsed="false">
      <c r="B11" s="228" t="s">
        <v>90</v>
      </c>
      <c r="C11" s="229"/>
      <c r="D11" s="230"/>
    </row>
    <row r="12" customFormat="false" ht="15.75" hidden="false" customHeight="false" outlineLevel="0" collapsed="false">
      <c r="B12" s="231" t="s">
        <v>91</v>
      </c>
      <c r="C12" s="232" t="n">
        <v>88</v>
      </c>
      <c r="D12" s="230" t="n">
        <f aca="false">C12/C47</f>
        <v>0.0135218192993239</v>
      </c>
    </row>
    <row r="13" customFormat="false" ht="15.75" hidden="false" customHeight="false" outlineLevel="0" collapsed="false">
      <c r="B13" s="233" t="s">
        <v>92</v>
      </c>
      <c r="C13" s="232"/>
      <c r="D13" s="230"/>
    </row>
    <row r="14" customFormat="false" ht="15.75" hidden="false" customHeight="false" outlineLevel="0" collapsed="false">
      <c r="B14" s="233" t="s">
        <v>93</v>
      </c>
      <c r="C14" s="232"/>
      <c r="D14" s="234"/>
    </row>
    <row r="15" customFormat="false" ht="15.75" hidden="false" customHeight="false" outlineLevel="0" collapsed="false">
      <c r="B15" s="233" t="s">
        <v>70</v>
      </c>
      <c r="C15" s="232"/>
      <c r="D15" s="235"/>
    </row>
    <row r="16" customFormat="false" ht="15.75" hidden="false" customHeight="false" outlineLevel="0" collapsed="false">
      <c r="B16" s="233" t="s">
        <v>94</v>
      </c>
      <c r="C16" s="232" t="n">
        <v>946</v>
      </c>
      <c r="D16" s="230" t="n">
        <f aca="false">C16/C47</f>
        <v>0.145359557467732</v>
      </c>
    </row>
    <row r="17" customFormat="false" ht="16.5" hidden="false" customHeight="false" outlineLevel="0" collapsed="false">
      <c r="B17" s="233" t="s">
        <v>95</v>
      </c>
      <c r="C17" s="232"/>
      <c r="D17" s="236"/>
    </row>
    <row r="18" customFormat="false" ht="17.25" hidden="false" customHeight="false" outlineLevel="0" collapsed="false">
      <c r="B18" s="237" t="s">
        <v>96</v>
      </c>
      <c r="C18" s="238" t="n">
        <f aca="false">SUM(C11:C17)</f>
        <v>1034</v>
      </c>
      <c r="D18" s="239" t="n">
        <f aca="false">SUM(D11:D17)</f>
        <v>0.158881376767056</v>
      </c>
    </row>
    <row r="19" customFormat="false" ht="16.5" hidden="false" customHeight="false" outlineLevel="0" collapsed="false">
      <c r="B19" s="240" t="s">
        <v>97</v>
      </c>
      <c r="C19" s="241" t="n">
        <v>470</v>
      </c>
      <c r="D19" s="230" t="n">
        <f aca="false">C19/C47</f>
        <v>0.0722188076213891</v>
      </c>
    </row>
    <row r="20" customFormat="false" ht="15.75" hidden="false" customHeight="false" outlineLevel="0" collapsed="false">
      <c r="B20" s="231" t="s">
        <v>98</v>
      </c>
      <c r="C20" s="232"/>
      <c r="D20" s="242"/>
    </row>
    <row r="21" customFormat="false" ht="15.75" hidden="false" customHeight="false" outlineLevel="0" collapsed="false">
      <c r="B21" s="231" t="s">
        <v>99</v>
      </c>
      <c r="C21" s="232"/>
      <c r="D21" s="230"/>
    </row>
    <row r="22" customFormat="false" ht="15.75" hidden="false" customHeight="false" outlineLevel="0" collapsed="false">
      <c r="B22" s="231" t="s">
        <v>100</v>
      </c>
      <c r="C22" s="232"/>
      <c r="D22" s="230"/>
    </row>
    <row r="23" customFormat="false" ht="15.75" hidden="false" customHeight="false" outlineLevel="0" collapsed="false">
      <c r="B23" s="231" t="s">
        <v>101</v>
      </c>
      <c r="C23" s="232"/>
      <c r="D23" s="230"/>
    </row>
    <row r="24" customFormat="false" ht="15.75" hidden="false" customHeight="false" outlineLevel="0" collapsed="false">
      <c r="B24" s="231" t="s">
        <v>102</v>
      </c>
      <c r="C24" s="232"/>
      <c r="D24" s="230"/>
    </row>
    <row r="25" customFormat="false" ht="15.75" hidden="false" customHeight="false" outlineLevel="0" collapsed="false">
      <c r="B25" s="231" t="s">
        <v>103</v>
      </c>
      <c r="C25" s="232" t="n">
        <v>290</v>
      </c>
      <c r="D25" s="230" t="n">
        <f aca="false">C25/C47</f>
        <v>0.044560540872772</v>
      </c>
    </row>
    <row r="26" customFormat="false" ht="15.75" hidden="false" customHeight="false" outlineLevel="0" collapsed="false">
      <c r="B26" s="231" t="s">
        <v>104</v>
      </c>
      <c r="C26" s="232"/>
      <c r="D26" s="236"/>
    </row>
    <row r="27" customFormat="false" ht="15.75" hidden="false" customHeight="false" outlineLevel="0" collapsed="false">
      <c r="B27" s="231" t="s">
        <v>105</v>
      </c>
      <c r="C27" s="232" t="n">
        <v>68</v>
      </c>
      <c r="D27" s="230" t="n">
        <f aca="false">C27/C47</f>
        <v>0.0104486785494776</v>
      </c>
    </row>
    <row r="28" customFormat="false" ht="15.75" hidden="false" customHeight="false" outlineLevel="0" collapsed="false">
      <c r="B28" s="231" t="s">
        <v>106</v>
      </c>
      <c r="C28" s="232"/>
      <c r="D28" s="230"/>
    </row>
    <row r="29" customFormat="false" ht="15.75" hidden="false" customHeight="false" outlineLevel="0" collapsed="false">
      <c r="B29" s="231" t="s">
        <v>107</v>
      </c>
      <c r="C29" s="232"/>
      <c r="D29" s="230"/>
      <c r="G29" s="66"/>
    </row>
    <row r="30" customFormat="false" ht="15.75" hidden="false" customHeight="false" outlineLevel="0" collapsed="false">
      <c r="B30" s="231" t="s">
        <v>108</v>
      </c>
      <c r="C30" s="232" t="n">
        <v>338</v>
      </c>
      <c r="D30" s="230" t="n">
        <f aca="false">C30/C47</f>
        <v>0.0519360786724032</v>
      </c>
      <c r="G30" s="66"/>
    </row>
    <row r="31" customFormat="false" ht="15.75" hidden="false" customHeight="false" outlineLevel="0" collapsed="false">
      <c r="B31" s="240" t="s">
        <v>109</v>
      </c>
      <c r="C31" s="232" t="n">
        <v>1800</v>
      </c>
      <c r="D31" s="230" t="n">
        <f aca="false">C31/C47</f>
        <v>0.276582667486171</v>
      </c>
      <c r="G31" s="66"/>
    </row>
    <row r="32" customFormat="false" ht="15.75" hidden="false" customHeight="false" outlineLevel="0" collapsed="false">
      <c r="B32" s="231" t="s">
        <v>110</v>
      </c>
      <c r="C32" s="232" t="n">
        <v>1269</v>
      </c>
      <c r="D32" s="230" t="n">
        <f aca="false">C32/C47</f>
        <v>0.19499078057775</v>
      </c>
      <c r="G32" s="66"/>
    </row>
    <row r="33" customFormat="false" ht="16.5" hidden="false" customHeight="false" outlineLevel="0" collapsed="false">
      <c r="B33" s="231" t="s">
        <v>111</v>
      </c>
      <c r="C33" s="232" t="n">
        <v>532</v>
      </c>
      <c r="D33" s="243" t="n">
        <f aca="false">C33/C47</f>
        <v>0.0817455439459127</v>
      </c>
      <c r="G33" s="66"/>
      <c r="J33" s="244"/>
    </row>
    <row r="34" customFormat="false" ht="17.25" hidden="false" customHeight="false" outlineLevel="0" collapsed="false">
      <c r="B34" s="237" t="s">
        <v>112</v>
      </c>
      <c r="C34" s="238" t="n">
        <f aca="false">SUM(C19:C33)</f>
        <v>4767</v>
      </c>
      <c r="D34" s="239" t="n">
        <f aca="false">SUM(D19:D33)</f>
        <v>0.732483097725876</v>
      </c>
      <c r="G34" s="66"/>
    </row>
    <row r="35" customFormat="false" ht="17.25" hidden="false" customHeight="false" outlineLevel="0" collapsed="false">
      <c r="B35" s="245" t="s">
        <v>113</v>
      </c>
      <c r="C35" s="246"/>
      <c r="D35" s="247"/>
      <c r="G35" s="66"/>
    </row>
    <row r="36" customFormat="false" ht="17.25" hidden="false" customHeight="false" outlineLevel="0" collapsed="false">
      <c r="B36" s="248" t="s">
        <v>114</v>
      </c>
      <c r="C36" s="238" t="n">
        <f aca="false">SUM(D35:D35)</f>
        <v>0</v>
      </c>
      <c r="D36" s="239" t="n">
        <f aca="false">SUM(D35:D35)</f>
        <v>0</v>
      </c>
      <c r="G36" s="66"/>
    </row>
    <row r="37" customFormat="false" ht="16.5" hidden="false" customHeight="false" outlineLevel="0" collapsed="false">
      <c r="B37" s="228" t="s">
        <v>115</v>
      </c>
      <c r="C37" s="249"/>
      <c r="D37" s="236"/>
    </row>
    <row r="38" customFormat="false" ht="15.75" hidden="false" customHeight="false" outlineLevel="0" collapsed="false">
      <c r="B38" s="231" t="s">
        <v>116</v>
      </c>
      <c r="C38" s="250"/>
      <c r="D38" s="230"/>
    </row>
    <row r="39" customFormat="false" ht="15.75" hidden="false" customHeight="false" outlineLevel="0" collapsed="false">
      <c r="B39" s="231" t="s">
        <v>117</v>
      </c>
      <c r="C39" s="250" t="n">
        <v>240</v>
      </c>
      <c r="D39" s="251" t="n">
        <f aca="false">C39/C47</f>
        <v>0.0368776889981561</v>
      </c>
    </row>
    <row r="40" customFormat="false" ht="15.75" hidden="false" customHeight="false" outlineLevel="0" collapsed="false">
      <c r="B40" s="231" t="s">
        <v>118</v>
      </c>
      <c r="C40" s="250" t="n">
        <v>47</v>
      </c>
      <c r="D40" s="234" t="n">
        <f aca="false">C40/C47</f>
        <v>0.00722188076213891</v>
      </c>
    </row>
    <row r="41" customFormat="false" ht="15.75" hidden="false" customHeight="false" outlineLevel="0" collapsed="false">
      <c r="B41" s="231" t="s">
        <v>119</v>
      </c>
      <c r="C41" s="250"/>
      <c r="D41" s="236"/>
    </row>
    <row r="42" customFormat="false" ht="15.75" hidden="false" customHeight="false" outlineLevel="0" collapsed="false">
      <c r="B42" s="231" t="s">
        <v>120</v>
      </c>
      <c r="C42" s="250"/>
      <c r="D42" s="236"/>
    </row>
    <row r="43" customFormat="false" ht="15.75" hidden="false" customHeight="false" outlineLevel="0" collapsed="false">
      <c r="B43" s="231" t="s">
        <v>121</v>
      </c>
      <c r="C43" s="250" t="n">
        <v>420</v>
      </c>
      <c r="D43" s="230" t="n">
        <f aca="false">C43/C47</f>
        <v>0.0645359557467732</v>
      </c>
    </row>
    <row r="44" customFormat="false" ht="16.5" hidden="false" customHeight="false" outlineLevel="0" collapsed="false">
      <c r="B44" s="231" t="s">
        <v>122</v>
      </c>
      <c r="C44" s="250"/>
      <c r="D44" s="230"/>
    </row>
    <row r="45" customFormat="false" ht="17.25" hidden="false" customHeight="false" outlineLevel="0" collapsed="false">
      <c r="B45" s="237" t="s">
        <v>123</v>
      </c>
      <c r="C45" s="238" t="n">
        <f aca="false">SUM(C37:C44)</f>
        <v>707</v>
      </c>
      <c r="D45" s="239" t="n">
        <f aca="false">SUM(D37:D44)</f>
        <v>0.108635525507068</v>
      </c>
      <c r="J45" s="170"/>
      <c r="K45" s="170"/>
      <c r="L45" s="170"/>
    </row>
    <row r="46" customFormat="false" ht="17.25" hidden="false" customHeight="false" outlineLevel="0" collapsed="false">
      <c r="B46" s="237" t="s">
        <v>124</v>
      </c>
      <c r="C46" s="238"/>
      <c r="D46" s="239"/>
      <c r="J46" s="170"/>
      <c r="K46" s="170"/>
      <c r="L46" s="170"/>
    </row>
    <row r="47" customFormat="false" ht="17.25" hidden="false" customHeight="false" outlineLevel="0" collapsed="false">
      <c r="B47" s="237" t="s">
        <v>125</v>
      </c>
      <c r="C47" s="238" t="n">
        <f aca="false">SUM(C45,C36,C34,C18)</f>
        <v>6508</v>
      </c>
      <c r="D47" s="252" t="n">
        <f aca="false">D18+D34+D36+D45</f>
        <v>1</v>
      </c>
    </row>
    <row r="48" customFormat="false" ht="13.5" hidden="false" customHeight="false" outlineLevel="0" collapsed="false">
      <c r="E48" s="253"/>
    </row>
    <row r="49" customFormat="false" ht="12.75" hidden="false" customHeight="false" outlineLevel="0" collapsed="false">
      <c r="E49" s="254"/>
    </row>
    <row r="50" customFormat="false" ht="13.5" hidden="false" customHeight="false" outlineLevel="0" collapsed="false">
      <c r="E50" s="255"/>
    </row>
    <row r="51" customFormat="false" ht="16.5" hidden="false" customHeight="false" outlineLevel="0" collapsed="false">
      <c r="B51" s="256" t="s">
        <v>126</v>
      </c>
      <c r="C51" s="256"/>
      <c r="D51" s="222" t="s">
        <v>85</v>
      </c>
      <c r="E51" s="255"/>
    </row>
    <row r="52" customFormat="false" ht="16.5" hidden="false" customHeight="false" outlineLevel="0" collapsed="false">
      <c r="B52" s="223" t="s">
        <v>127</v>
      </c>
      <c r="C52" s="223"/>
      <c r="D52" s="224" t="s">
        <v>87</v>
      </c>
      <c r="E52" s="255"/>
    </row>
    <row r="53" customFormat="false" ht="17.25" hidden="false" customHeight="false" outlineLevel="0" collapsed="false">
      <c r="B53" s="257" t="s">
        <v>128</v>
      </c>
      <c r="C53" s="226" t="s">
        <v>89</v>
      </c>
      <c r="D53" s="258"/>
      <c r="E53" s="254"/>
    </row>
    <row r="54" customFormat="false" ht="16.5" hidden="false" customHeight="false" outlineLevel="0" collapsed="false">
      <c r="B54" s="259"/>
      <c r="C54" s="260"/>
      <c r="D54" s="261"/>
      <c r="E54" s="254"/>
    </row>
    <row r="55" customFormat="false" ht="15.75" hidden="false" customHeight="false" outlineLevel="0" collapsed="false">
      <c r="B55" s="262" t="s">
        <v>94</v>
      </c>
      <c r="C55" s="232" t="n">
        <v>2352</v>
      </c>
      <c r="D55" s="234" t="n">
        <f aca="false">C55/C61</f>
        <v>0.89668318719024</v>
      </c>
      <c r="E55" s="255"/>
    </row>
    <row r="56" customFormat="false" ht="15.75" hidden="false" customHeight="false" outlineLevel="0" collapsed="false">
      <c r="B56" s="262" t="s">
        <v>119</v>
      </c>
      <c r="C56" s="232" t="n">
        <v>10</v>
      </c>
      <c r="D56" s="234" t="n">
        <v>0.01</v>
      </c>
      <c r="E56" s="254"/>
    </row>
    <row r="57" customFormat="false" ht="15.75" hidden="false" customHeight="false" outlineLevel="0" collapsed="false">
      <c r="B57" s="262" t="s">
        <v>70</v>
      </c>
      <c r="C57" s="232"/>
      <c r="D57" s="234"/>
      <c r="E57" s="170"/>
    </row>
    <row r="58" customFormat="false" ht="15.75" hidden="false" customHeight="false" outlineLevel="0" collapsed="false">
      <c r="B58" s="263" t="s">
        <v>129</v>
      </c>
      <c r="C58" s="232"/>
      <c r="D58" s="264"/>
    </row>
    <row r="59" customFormat="false" ht="15.75" hidden="false" customHeight="false" outlineLevel="0" collapsed="false">
      <c r="B59" s="263" t="s">
        <v>130</v>
      </c>
      <c r="C59" s="232" t="n">
        <v>261</v>
      </c>
      <c r="D59" s="230" t="n">
        <v>0.09</v>
      </c>
    </row>
    <row r="60" customFormat="false" ht="16.5" hidden="false" customHeight="false" outlineLevel="0" collapsed="false">
      <c r="B60" s="265" t="s">
        <v>110</v>
      </c>
      <c r="C60" s="71"/>
      <c r="D60" s="266"/>
    </row>
    <row r="61" customFormat="false" ht="17.25" hidden="false" customHeight="false" outlineLevel="0" collapsed="false">
      <c r="B61" s="267" t="s">
        <v>131</v>
      </c>
      <c r="C61" s="238" t="n">
        <f aca="false">SUM(C54:C60)</f>
        <v>2623</v>
      </c>
      <c r="D61" s="268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5" t="s">
        <v>132</v>
      </c>
    </row>
    <row r="64" customFormat="false" ht="12.75" hidden="false" customHeight="false" outlineLevel="0" collapsed="false">
      <c r="B64" s="269" t="s">
        <v>133</v>
      </c>
    </row>
    <row r="65" customFormat="false" ht="12.75" hidden="false" customHeight="false" outlineLevel="0" collapsed="false">
      <c r="B65" s="217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0" t="s">
        <v>135</v>
      </c>
      <c r="C67" s="271"/>
      <c r="D67" s="272"/>
    </row>
    <row r="68" customFormat="false" ht="12.75" hidden="false" customHeight="false" outlineLevel="0" collapsed="false">
      <c r="B68" s="273"/>
      <c r="C68" s="274"/>
      <c r="D68" s="275"/>
    </row>
    <row r="69" customFormat="false" ht="12.75" hidden="false" customHeight="false" outlineLevel="0" collapsed="false">
      <c r="B69" s="276" t="s">
        <v>136</v>
      </c>
      <c r="C69" s="255"/>
      <c r="D69" s="277"/>
    </row>
    <row r="70" customFormat="false" ht="12.75" hidden="false" customHeight="false" outlineLevel="0" collapsed="false">
      <c r="B70" s="276" t="s">
        <v>137</v>
      </c>
      <c r="C70" s="255"/>
      <c r="D70" s="277"/>
    </row>
    <row r="71" customFormat="false" ht="12.75" hidden="false" customHeight="false" outlineLevel="0" collapsed="false">
      <c r="B71" s="276" t="s">
        <v>138</v>
      </c>
      <c r="C71" s="255"/>
      <c r="D71" s="277"/>
    </row>
    <row r="72" customFormat="false" ht="9" hidden="false" customHeight="true" outlineLevel="0" collapsed="false">
      <c r="B72" s="273"/>
      <c r="C72" s="274"/>
      <c r="D72" s="275"/>
    </row>
    <row r="73" customFormat="false" ht="24" hidden="false" customHeight="true" outlineLevel="0" collapsed="false">
      <c r="B73" s="278" t="s">
        <v>139</v>
      </c>
      <c r="C73" s="279"/>
      <c r="D73" s="275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0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1" t="s">
        <v>140</v>
      </c>
      <c r="D1" s="280"/>
    </row>
    <row r="2" customFormat="false" ht="21" hidden="false" customHeight="true" outlineLevel="0" collapsed="false">
      <c r="A2" s="282" t="s">
        <v>141</v>
      </c>
      <c r="B2" s="283"/>
      <c r="C2" s="284"/>
      <c r="D2" s="285"/>
      <c r="E2" s="286"/>
      <c r="F2" s="287" t="s">
        <v>10</v>
      </c>
    </row>
    <row r="3" customFormat="false" ht="16.5" hidden="false" customHeight="true" outlineLevel="0" collapsed="false">
      <c r="A3" s="288"/>
      <c r="B3" s="289"/>
      <c r="C3" s="290"/>
      <c r="D3" s="285"/>
    </row>
    <row r="4" customFormat="false" ht="13.5" hidden="false" customHeight="false" outlineLevel="0" collapsed="false">
      <c r="A4" s="291" t="s">
        <v>142</v>
      </c>
      <c r="B4" s="292" t="s">
        <v>143</v>
      </c>
      <c r="C4" s="293" t="s">
        <v>144</v>
      </c>
      <c r="D4" s="294" t="s">
        <v>145</v>
      </c>
      <c r="E4" s="293" t="s">
        <v>146</v>
      </c>
      <c r="F4" s="294" t="s">
        <v>147</v>
      </c>
    </row>
    <row r="5" customFormat="false" ht="13.5" hidden="false" customHeight="false" outlineLevel="0" collapsed="false">
      <c r="A5" s="295"/>
      <c r="B5" s="296" t="s">
        <v>148</v>
      </c>
      <c r="C5" s="297" t="s">
        <v>149</v>
      </c>
      <c r="D5" s="298" t="s">
        <v>149</v>
      </c>
      <c r="E5" s="297" t="s">
        <v>150</v>
      </c>
      <c r="F5" s="298" t="s">
        <v>150</v>
      </c>
    </row>
    <row r="6" customFormat="false" ht="17.25" hidden="false" customHeight="false" outlineLevel="0" collapsed="false">
      <c r="A6" s="299" t="s">
        <v>151</v>
      </c>
      <c r="B6" s="300" t="s">
        <v>152</v>
      </c>
      <c r="C6" s="301"/>
      <c r="D6" s="302"/>
      <c r="E6" s="303"/>
      <c r="F6" s="304"/>
    </row>
    <row r="7" customFormat="false" ht="17.25" hidden="false" customHeight="false" outlineLevel="0" collapsed="false">
      <c r="A7" s="305"/>
      <c r="B7" s="306" t="s">
        <v>153</v>
      </c>
      <c r="C7" s="307"/>
      <c r="D7" s="308" t="n">
        <f aca="false">SUM(C6:C6)</f>
        <v>0</v>
      </c>
      <c r="E7" s="309"/>
      <c r="F7" s="308" t="n">
        <f aca="false">SUM(E6:E6)</f>
        <v>0</v>
      </c>
    </row>
    <row r="8" customFormat="false" ht="17.25" hidden="false" customHeight="false" outlineLevel="0" collapsed="false">
      <c r="A8" s="310" t="s">
        <v>154</v>
      </c>
      <c r="B8" s="311" t="s">
        <v>155</v>
      </c>
      <c r="C8" s="312" t="n">
        <v>338</v>
      </c>
      <c r="D8" s="313"/>
      <c r="E8" s="314" t="n">
        <v>640</v>
      </c>
      <c r="F8" s="313"/>
    </row>
    <row r="9" customFormat="false" ht="16.5" hidden="false" customHeight="false" outlineLevel="0" collapsed="false">
      <c r="A9" s="310"/>
      <c r="B9" s="311" t="s">
        <v>156</v>
      </c>
      <c r="C9" s="312"/>
      <c r="D9" s="313"/>
      <c r="E9" s="314"/>
      <c r="F9" s="313"/>
    </row>
    <row r="10" customFormat="false" ht="16.5" hidden="false" customHeight="false" outlineLevel="0" collapsed="false">
      <c r="A10" s="310"/>
      <c r="B10" s="311" t="s">
        <v>157</v>
      </c>
      <c r="C10" s="312" t="n">
        <v>470</v>
      </c>
      <c r="D10" s="313"/>
      <c r="E10" s="314" t="n">
        <v>637</v>
      </c>
      <c r="F10" s="313"/>
    </row>
    <row r="11" customFormat="false" ht="16.5" hidden="false" customHeight="false" outlineLevel="0" collapsed="false">
      <c r="A11" s="310"/>
      <c r="B11" s="311" t="s">
        <v>152</v>
      </c>
      <c r="C11" s="312" t="n">
        <v>946</v>
      </c>
      <c r="D11" s="315"/>
      <c r="E11" s="314" t="n">
        <v>1775</v>
      </c>
      <c r="F11" s="315"/>
    </row>
    <row r="12" customFormat="false" ht="16.5" hidden="false" customHeight="false" outlineLevel="0" collapsed="false">
      <c r="A12" s="310"/>
      <c r="B12" s="311" t="s">
        <v>158</v>
      </c>
      <c r="C12" s="312" t="n">
        <v>88</v>
      </c>
      <c r="D12" s="315"/>
      <c r="E12" s="314" t="n">
        <v>171</v>
      </c>
      <c r="F12" s="315"/>
    </row>
    <row r="13" customFormat="false" ht="16.5" hidden="false" customHeight="false" outlineLevel="0" collapsed="false">
      <c r="A13" s="310"/>
      <c r="B13" s="311" t="s">
        <v>159</v>
      </c>
      <c r="C13" s="312"/>
      <c r="D13" s="315"/>
      <c r="E13" s="314"/>
      <c r="F13" s="315"/>
    </row>
    <row r="14" customFormat="false" ht="16.5" hidden="false" customHeight="false" outlineLevel="0" collapsed="false">
      <c r="A14" s="310"/>
      <c r="B14" s="311" t="s">
        <v>160</v>
      </c>
      <c r="C14" s="312"/>
      <c r="D14" s="315"/>
      <c r="E14" s="314"/>
      <c r="F14" s="315"/>
    </row>
    <row r="15" customFormat="false" ht="16.5" hidden="false" customHeight="false" outlineLevel="0" collapsed="false">
      <c r="A15" s="310"/>
      <c r="B15" s="311" t="s">
        <v>161</v>
      </c>
      <c r="C15" s="312"/>
      <c r="D15" s="315"/>
      <c r="E15" s="314"/>
      <c r="F15" s="315"/>
    </row>
    <row r="16" customFormat="false" ht="16.5" hidden="false" customHeight="false" outlineLevel="0" collapsed="false">
      <c r="A16" s="310"/>
      <c r="B16" s="311" t="s">
        <v>162</v>
      </c>
      <c r="C16" s="312" t="n">
        <v>1800</v>
      </c>
      <c r="D16" s="315"/>
      <c r="E16" s="314" t="n">
        <v>3868</v>
      </c>
      <c r="F16" s="315"/>
    </row>
    <row r="17" customFormat="false" ht="16.5" hidden="false" customHeight="false" outlineLevel="0" collapsed="false">
      <c r="A17" s="310"/>
      <c r="B17" s="311" t="s">
        <v>163</v>
      </c>
      <c r="C17" s="314"/>
      <c r="D17" s="315"/>
      <c r="E17" s="314"/>
      <c r="F17" s="315"/>
    </row>
    <row r="18" customFormat="false" ht="16.5" hidden="false" customHeight="false" outlineLevel="0" collapsed="false">
      <c r="A18" s="310"/>
      <c r="B18" s="311" t="s">
        <v>164</v>
      </c>
      <c r="C18" s="314" t="n">
        <v>290</v>
      </c>
      <c r="D18" s="315"/>
      <c r="E18" s="314" t="n">
        <v>588</v>
      </c>
      <c r="F18" s="315"/>
    </row>
    <row r="19" customFormat="false" ht="16.5" hidden="false" customHeight="false" outlineLevel="0" collapsed="false">
      <c r="A19" s="310"/>
      <c r="B19" s="311" t="s">
        <v>165</v>
      </c>
      <c r="C19" s="314" t="n">
        <v>68</v>
      </c>
      <c r="D19" s="315"/>
      <c r="E19" s="314" t="n">
        <v>156</v>
      </c>
      <c r="F19" s="315"/>
    </row>
    <row r="20" customFormat="false" ht="16.5" hidden="false" customHeight="false" outlineLevel="0" collapsed="false">
      <c r="A20" s="310"/>
      <c r="B20" s="311" t="s">
        <v>166</v>
      </c>
      <c r="C20" s="312" t="n">
        <v>420</v>
      </c>
      <c r="D20" s="315"/>
      <c r="E20" s="314" t="n">
        <v>877</v>
      </c>
      <c r="F20" s="315"/>
    </row>
    <row r="21" customFormat="false" ht="16.5" hidden="false" customHeight="false" outlineLevel="0" collapsed="false">
      <c r="A21" s="310"/>
      <c r="B21" s="311" t="s">
        <v>167</v>
      </c>
      <c r="C21" s="312" t="n">
        <v>1269</v>
      </c>
      <c r="D21" s="315"/>
      <c r="E21" s="314" t="n">
        <v>2625</v>
      </c>
      <c r="F21" s="315"/>
    </row>
    <row r="22" customFormat="false" ht="16.5" hidden="false" customHeight="false" outlineLevel="0" collapsed="false">
      <c r="A22" s="310"/>
      <c r="B22" s="311" t="s">
        <v>168</v>
      </c>
      <c r="C22" s="312"/>
      <c r="D22" s="315"/>
      <c r="E22" s="314"/>
      <c r="F22" s="315"/>
    </row>
    <row r="23" customFormat="false" ht="16.5" hidden="false" customHeight="false" outlineLevel="0" collapsed="false">
      <c r="A23" s="310"/>
      <c r="B23" s="311" t="s">
        <v>169</v>
      </c>
      <c r="C23" s="312" t="n">
        <v>47</v>
      </c>
      <c r="D23" s="315"/>
      <c r="E23" s="314" t="n">
        <v>90</v>
      </c>
      <c r="F23" s="315"/>
    </row>
    <row r="24" customFormat="false" ht="16.5" hidden="false" customHeight="false" outlineLevel="0" collapsed="false">
      <c r="A24" s="310"/>
      <c r="B24" s="311" t="s">
        <v>170</v>
      </c>
      <c r="C24" s="312" t="n">
        <v>532</v>
      </c>
      <c r="D24" s="315"/>
      <c r="E24" s="314" t="n">
        <v>1032</v>
      </c>
      <c r="F24" s="315"/>
    </row>
    <row r="25" customFormat="false" ht="16.5" hidden="false" customHeight="false" outlineLevel="0" collapsed="false">
      <c r="A25" s="310"/>
      <c r="B25" s="311" t="s">
        <v>171</v>
      </c>
      <c r="C25" s="312" t="n">
        <v>240</v>
      </c>
      <c r="D25" s="315"/>
      <c r="E25" s="314" t="n">
        <v>652</v>
      </c>
      <c r="F25" s="315"/>
    </row>
    <row r="26" customFormat="false" ht="17.25" hidden="false" customHeight="false" outlineLevel="0" collapsed="false">
      <c r="A26" s="310"/>
      <c r="B26" s="316" t="s">
        <v>153</v>
      </c>
      <c r="C26" s="312"/>
      <c r="D26" s="317" t="n">
        <f aca="false">SUM(C8:C25)</f>
        <v>6508</v>
      </c>
      <c r="E26" s="314"/>
      <c r="F26" s="317" t="n">
        <f aca="false">SUM(E8:E25)</f>
        <v>13111</v>
      </c>
    </row>
    <row r="27" customFormat="false" ht="17.25" hidden="false" customHeight="false" outlineLevel="0" collapsed="false">
      <c r="A27" s="299" t="s">
        <v>172</v>
      </c>
      <c r="B27" s="318" t="s">
        <v>158</v>
      </c>
      <c r="C27" s="301"/>
      <c r="D27" s="302"/>
      <c r="E27" s="303"/>
      <c r="F27" s="302"/>
    </row>
    <row r="28" customFormat="false" ht="17.25" hidden="false" customHeight="false" outlineLevel="0" collapsed="false">
      <c r="A28" s="310"/>
      <c r="B28" s="316" t="s">
        <v>153</v>
      </c>
      <c r="C28" s="312"/>
      <c r="D28" s="317" t="n">
        <f aca="false">SUM(C27:C27)</f>
        <v>0</v>
      </c>
      <c r="E28" s="314"/>
      <c r="F28" s="317" t="n">
        <f aca="false">SUM(E27:E27)</f>
        <v>0</v>
      </c>
    </row>
    <row r="29" customFormat="false" ht="17.25" hidden="false" customHeight="false" outlineLevel="0" collapsed="false">
      <c r="A29" s="299" t="s">
        <v>173</v>
      </c>
      <c r="B29" s="318" t="s">
        <v>174</v>
      </c>
      <c r="C29" s="301" t="n">
        <v>28</v>
      </c>
      <c r="D29" s="319"/>
      <c r="E29" s="303" t="n">
        <v>5</v>
      </c>
      <c r="F29" s="319"/>
    </row>
    <row r="30" customFormat="false" ht="16.5" hidden="false" customHeight="false" outlineLevel="0" collapsed="false">
      <c r="A30" s="310"/>
      <c r="B30" s="311" t="s">
        <v>158</v>
      </c>
      <c r="C30" s="312"/>
      <c r="D30" s="315"/>
      <c r="E30" s="314"/>
      <c r="F30" s="315"/>
    </row>
    <row r="31" customFormat="false" ht="16.5" hidden="false" customHeight="false" outlineLevel="0" collapsed="false">
      <c r="A31" s="310"/>
      <c r="B31" s="311" t="s">
        <v>168</v>
      </c>
      <c r="C31" s="312" t="n">
        <v>3245</v>
      </c>
      <c r="D31" s="315"/>
      <c r="E31" s="314" t="n">
        <v>539</v>
      </c>
      <c r="F31" s="315"/>
    </row>
    <row r="32" customFormat="false" ht="16.5" hidden="false" customHeight="false" outlineLevel="0" collapsed="false">
      <c r="A32" s="310"/>
      <c r="B32" s="311" t="s">
        <v>175</v>
      </c>
      <c r="C32" s="314"/>
      <c r="D32" s="317"/>
      <c r="E32" s="314"/>
      <c r="F32" s="317"/>
    </row>
    <row r="33" customFormat="false" ht="17.25" hidden="false" customHeight="false" outlineLevel="0" collapsed="false">
      <c r="A33" s="305"/>
      <c r="B33" s="320" t="s">
        <v>153</v>
      </c>
      <c r="C33" s="307"/>
      <c r="D33" s="308" t="n">
        <f aca="false">SUM(C29:C32)</f>
        <v>3273</v>
      </c>
      <c r="E33" s="309"/>
      <c r="F33" s="308" t="n">
        <f aca="false">SUM(E29:E32)</f>
        <v>544</v>
      </c>
    </row>
    <row r="34" customFormat="false" ht="17.25" hidden="false" customHeight="false" outlineLevel="0" collapsed="false">
      <c r="A34" s="310" t="s">
        <v>176</v>
      </c>
      <c r="B34" s="311" t="s">
        <v>157</v>
      </c>
      <c r="C34" s="312"/>
      <c r="D34" s="317"/>
      <c r="E34" s="314"/>
      <c r="F34" s="317"/>
    </row>
    <row r="35" customFormat="false" ht="16.5" hidden="false" customHeight="false" outlineLevel="0" collapsed="false">
      <c r="A35" s="310"/>
      <c r="B35" s="311" t="s">
        <v>159</v>
      </c>
      <c r="C35" s="312" t="n">
        <v>36</v>
      </c>
      <c r="D35" s="317"/>
      <c r="E35" s="314" t="n">
        <v>88</v>
      </c>
      <c r="F35" s="317"/>
    </row>
    <row r="36" customFormat="false" ht="16.5" hidden="false" customHeight="false" outlineLevel="0" collapsed="false">
      <c r="A36" s="310"/>
      <c r="B36" s="311" t="s">
        <v>169</v>
      </c>
      <c r="C36" s="312" t="n">
        <v>36</v>
      </c>
      <c r="D36" s="317"/>
      <c r="E36" s="314" t="n">
        <v>88</v>
      </c>
      <c r="F36" s="317"/>
    </row>
    <row r="37" customFormat="false" ht="16.5" hidden="false" customHeight="false" outlineLevel="0" collapsed="false">
      <c r="A37" s="310"/>
      <c r="B37" s="311" t="s">
        <v>171</v>
      </c>
      <c r="C37" s="312"/>
      <c r="D37" s="315"/>
      <c r="E37" s="314"/>
      <c r="F37" s="317"/>
    </row>
    <row r="38" customFormat="false" ht="17.25" hidden="false" customHeight="false" outlineLevel="0" collapsed="false">
      <c r="A38" s="310"/>
      <c r="B38" s="316" t="s">
        <v>153</v>
      </c>
      <c r="C38" s="312"/>
      <c r="D38" s="317" t="n">
        <f aca="false">SUM(C34:C37)</f>
        <v>72</v>
      </c>
      <c r="E38" s="314"/>
      <c r="F38" s="317" t="n">
        <f aca="false">SUM(E34:E37)</f>
        <v>176</v>
      </c>
    </row>
    <row r="39" customFormat="false" ht="17.25" hidden="false" customHeight="false" outlineLevel="0" collapsed="false">
      <c r="A39" s="299" t="s">
        <v>177</v>
      </c>
      <c r="B39" s="318" t="s">
        <v>158</v>
      </c>
      <c r="C39" s="301" t="n">
        <v>1122</v>
      </c>
      <c r="D39" s="302"/>
      <c r="E39" s="303" t="n">
        <v>211</v>
      </c>
      <c r="F39" s="302"/>
    </row>
    <row r="40" customFormat="false" ht="16.5" hidden="false" customHeight="false" outlineLevel="0" collapsed="false">
      <c r="A40" s="310"/>
      <c r="B40" s="311" t="s">
        <v>152</v>
      </c>
      <c r="C40" s="312" t="n">
        <v>73</v>
      </c>
      <c r="D40" s="317"/>
      <c r="E40" s="314" t="n">
        <v>29</v>
      </c>
      <c r="F40" s="317"/>
      <c r="G40" s="170"/>
    </row>
    <row r="41" customFormat="false" ht="16.5" hidden="false" customHeight="false" outlineLevel="0" collapsed="false">
      <c r="A41" s="310"/>
      <c r="B41" s="311" t="s">
        <v>157</v>
      </c>
      <c r="C41" s="312"/>
      <c r="D41" s="317"/>
      <c r="E41" s="314"/>
      <c r="F41" s="317"/>
      <c r="G41" s="170"/>
    </row>
    <row r="42" customFormat="false" ht="16.5" hidden="false" customHeight="false" outlineLevel="0" collapsed="false">
      <c r="A42" s="310"/>
      <c r="B42" s="311" t="s">
        <v>171</v>
      </c>
      <c r="C42" s="312"/>
      <c r="D42" s="317"/>
      <c r="E42" s="314"/>
      <c r="F42" s="317"/>
      <c r="G42" s="170"/>
    </row>
    <row r="43" customFormat="false" ht="16.5" hidden="false" customHeight="false" outlineLevel="0" collapsed="false">
      <c r="A43" s="310"/>
      <c r="B43" s="311" t="s">
        <v>164</v>
      </c>
      <c r="C43" s="312"/>
      <c r="D43" s="317"/>
      <c r="E43" s="314"/>
      <c r="F43" s="317"/>
      <c r="G43" s="170"/>
    </row>
    <row r="44" customFormat="false" ht="16.5" hidden="false" customHeight="false" outlineLevel="0" collapsed="false">
      <c r="A44" s="310"/>
      <c r="B44" s="311" t="s">
        <v>162</v>
      </c>
      <c r="C44" s="312"/>
      <c r="D44" s="317"/>
      <c r="E44" s="314"/>
      <c r="F44" s="317"/>
      <c r="G44" s="170"/>
    </row>
    <row r="45" customFormat="false" ht="16.5" hidden="false" customHeight="false" outlineLevel="0" collapsed="false">
      <c r="A45" s="310"/>
      <c r="B45" s="311" t="s">
        <v>178</v>
      </c>
      <c r="C45" s="312" t="n">
        <v>6</v>
      </c>
      <c r="D45" s="317"/>
      <c r="E45" s="314" t="n">
        <v>2</v>
      </c>
      <c r="F45" s="317"/>
      <c r="G45" s="170"/>
    </row>
    <row r="46" customFormat="false" ht="17.25" hidden="false" customHeight="false" outlineLevel="0" collapsed="false">
      <c r="A46" s="305"/>
      <c r="B46" s="320" t="s">
        <v>153</v>
      </c>
      <c r="C46" s="307"/>
      <c r="D46" s="308" t="n">
        <f aca="false">SUM(C39:C46)</f>
        <v>1201</v>
      </c>
      <c r="E46" s="309"/>
      <c r="F46" s="308" t="n">
        <f aca="false">SUM(E39:E46)</f>
        <v>242</v>
      </c>
    </row>
    <row r="47" customFormat="false" ht="17.25" hidden="false" customHeight="false" outlineLevel="0" collapsed="false">
      <c r="A47" s="310" t="s">
        <v>179</v>
      </c>
      <c r="B47" s="311" t="s">
        <v>171</v>
      </c>
      <c r="C47" s="312"/>
      <c r="D47" s="321"/>
      <c r="E47" s="314"/>
      <c r="F47" s="321"/>
    </row>
    <row r="48" customFormat="false" ht="16.5" hidden="false" customHeight="false" outlineLevel="0" collapsed="false">
      <c r="A48" s="310"/>
      <c r="B48" s="311" t="s">
        <v>168</v>
      </c>
      <c r="C48" s="312" t="n">
        <v>26</v>
      </c>
      <c r="D48" s="321"/>
      <c r="E48" s="314" t="n">
        <v>11</v>
      </c>
      <c r="F48" s="321"/>
    </row>
    <row r="49" customFormat="false" ht="17.25" hidden="false" customHeight="false" outlineLevel="0" collapsed="false">
      <c r="A49" s="310"/>
      <c r="B49" s="316" t="s">
        <v>153</v>
      </c>
      <c r="C49" s="312"/>
      <c r="D49" s="317" t="n">
        <f aca="false">SUM(C47:C48)</f>
        <v>26</v>
      </c>
      <c r="E49" s="314"/>
      <c r="F49" s="317" t="n">
        <f aca="false">SUM(E47:E48)</f>
        <v>11</v>
      </c>
    </row>
    <row r="50" customFormat="false" ht="17.25" hidden="false" customHeight="false" outlineLevel="0" collapsed="false">
      <c r="A50" s="299" t="s">
        <v>180</v>
      </c>
      <c r="B50" s="318" t="s">
        <v>157</v>
      </c>
      <c r="C50" s="301" t="n">
        <v>498</v>
      </c>
      <c r="D50" s="302"/>
      <c r="E50" s="303" t="n">
        <v>449</v>
      </c>
      <c r="F50" s="302"/>
    </row>
    <row r="51" customFormat="false" ht="17.25" hidden="false" customHeight="false" outlineLevel="0" collapsed="false">
      <c r="A51" s="305"/>
      <c r="B51" s="316" t="s">
        <v>153</v>
      </c>
      <c r="C51" s="307"/>
      <c r="D51" s="308" t="n">
        <f aca="false">SUM(C50:C50)</f>
        <v>498</v>
      </c>
      <c r="E51" s="309"/>
      <c r="F51" s="308" t="n">
        <f aca="false">SUM(E50:E50)</f>
        <v>449</v>
      </c>
    </row>
    <row r="52" customFormat="false" ht="17.25" hidden="false" customHeight="false" outlineLevel="0" collapsed="false">
      <c r="A52" s="310" t="s">
        <v>181</v>
      </c>
      <c r="B52" s="318" t="s">
        <v>152</v>
      </c>
      <c r="C52" s="301" t="n">
        <v>99</v>
      </c>
      <c r="D52" s="302"/>
      <c r="E52" s="303" t="n">
        <v>17</v>
      </c>
      <c r="F52" s="302"/>
    </row>
    <row r="53" customFormat="false" ht="16.5" hidden="false" customHeight="false" outlineLevel="0" collapsed="false">
      <c r="A53" s="310"/>
      <c r="B53" s="311" t="s">
        <v>158</v>
      </c>
      <c r="C53" s="312" t="n">
        <v>130</v>
      </c>
      <c r="D53" s="317"/>
      <c r="E53" s="314" t="n">
        <v>22</v>
      </c>
      <c r="F53" s="317"/>
    </row>
    <row r="54" customFormat="false" ht="16.5" hidden="false" customHeight="false" outlineLevel="0" collapsed="false">
      <c r="A54" s="310"/>
      <c r="B54" s="311" t="s">
        <v>171</v>
      </c>
      <c r="C54" s="312"/>
      <c r="D54" s="317"/>
      <c r="E54" s="314"/>
      <c r="F54" s="317"/>
    </row>
    <row r="55" customFormat="false" ht="16.5" hidden="false" customHeight="false" outlineLevel="0" collapsed="false">
      <c r="A55" s="310"/>
      <c r="B55" s="311" t="s">
        <v>160</v>
      </c>
      <c r="C55" s="312"/>
      <c r="D55" s="317"/>
      <c r="E55" s="314"/>
      <c r="F55" s="317"/>
    </row>
    <row r="56" customFormat="false" ht="16.5" hidden="false" customHeight="false" outlineLevel="0" collapsed="false">
      <c r="A56" s="310"/>
      <c r="B56" s="311" t="s">
        <v>182</v>
      </c>
      <c r="C56" s="312" t="n">
        <v>10</v>
      </c>
      <c r="D56" s="317"/>
      <c r="E56" s="314" t="n">
        <v>2</v>
      </c>
      <c r="F56" s="317"/>
    </row>
    <row r="57" customFormat="false" ht="16.5" hidden="false" customHeight="false" outlineLevel="0" collapsed="false">
      <c r="A57" s="310"/>
      <c r="B57" s="311" t="s">
        <v>183</v>
      </c>
      <c r="C57" s="312" t="n">
        <v>56</v>
      </c>
      <c r="D57" s="317"/>
      <c r="E57" s="314" t="n">
        <v>10</v>
      </c>
      <c r="F57" s="317"/>
    </row>
    <row r="58" customFormat="false" ht="16.5" hidden="false" customHeight="false" outlineLevel="0" collapsed="false">
      <c r="A58" s="310"/>
      <c r="B58" s="311" t="s">
        <v>161</v>
      </c>
      <c r="C58" s="312"/>
      <c r="D58" s="317"/>
      <c r="E58" s="314"/>
      <c r="F58" s="317"/>
    </row>
    <row r="59" customFormat="false" ht="16.5" hidden="false" customHeight="false" outlineLevel="0" collapsed="false">
      <c r="A59" s="310"/>
      <c r="B59" s="311" t="s">
        <v>159</v>
      </c>
      <c r="C59" s="312"/>
      <c r="D59" s="317"/>
      <c r="E59" s="314"/>
      <c r="F59" s="317"/>
    </row>
    <row r="60" customFormat="false" ht="16.5" hidden="false" customHeight="false" outlineLevel="0" collapsed="false">
      <c r="A60" s="310"/>
      <c r="B60" s="311" t="s">
        <v>156</v>
      </c>
      <c r="C60" s="312"/>
      <c r="D60" s="317"/>
      <c r="E60" s="314"/>
      <c r="F60" s="317"/>
    </row>
    <row r="61" customFormat="false" ht="16.5" hidden="false" customHeight="false" outlineLevel="0" collapsed="false">
      <c r="A61" s="310"/>
      <c r="B61" s="311" t="s">
        <v>166</v>
      </c>
      <c r="C61" s="312" t="n">
        <v>37</v>
      </c>
      <c r="D61" s="317"/>
      <c r="E61" s="314" t="n">
        <v>6</v>
      </c>
      <c r="F61" s="317"/>
    </row>
    <row r="62" customFormat="false" ht="16.5" hidden="false" customHeight="false" outlineLevel="0" collapsed="false">
      <c r="A62" s="310"/>
      <c r="B62" s="311" t="s">
        <v>162</v>
      </c>
      <c r="C62" s="312"/>
      <c r="D62" s="317"/>
      <c r="E62" s="314"/>
      <c r="F62" s="317"/>
    </row>
    <row r="63" customFormat="false" ht="16.5" hidden="false" customHeight="false" outlineLevel="0" collapsed="false">
      <c r="A63" s="310"/>
      <c r="B63" s="311" t="s">
        <v>155</v>
      </c>
      <c r="C63" s="312"/>
      <c r="D63" s="317"/>
      <c r="E63" s="314"/>
      <c r="F63" s="317"/>
    </row>
    <row r="64" customFormat="false" ht="17.25" hidden="false" customHeight="false" outlineLevel="0" collapsed="false">
      <c r="A64" s="305"/>
      <c r="B64" s="320" t="s">
        <v>153</v>
      </c>
      <c r="C64" s="307"/>
      <c r="D64" s="308" t="n">
        <f aca="false">SUM(C52:C63)</f>
        <v>332</v>
      </c>
      <c r="E64" s="309"/>
      <c r="F64" s="308" t="n">
        <f aca="false">SUM(E52:E63)</f>
        <v>57</v>
      </c>
    </row>
    <row r="65" customFormat="false" ht="18" hidden="false" customHeight="false" outlineLevel="0" collapsed="false">
      <c r="A65" s="322" t="s">
        <v>184</v>
      </c>
      <c r="B65" s="323"/>
      <c r="C65" s="324"/>
      <c r="D65" s="325" t="n">
        <f aca="false">SUM(D6:D64)</f>
        <v>11910</v>
      </c>
      <c r="E65" s="324"/>
      <c r="F65" s="325" t="n">
        <f aca="false">SUM(F6:F64)</f>
        <v>14590</v>
      </c>
    </row>
    <row r="66" customFormat="false" ht="13.5" hidden="false" customHeight="false" outlineLevel="0" collapsed="false">
      <c r="A66" s="67" t="s">
        <v>185</v>
      </c>
      <c r="B66" s="121"/>
      <c r="C66" s="326"/>
      <c r="D66" s="121"/>
      <c r="E66" s="121"/>
    </row>
    <row r="67" customFormat="false" ht="12.75" hidden="false" customHeight="false" outlineLevel="0" collapsed="false">
      <c r="A67" s="327" t="s">
        <v>186</v>
      </c>
      <c r="B67" s="328"/>
      <c r="C67" s="329"/>
      <c r="D67" s="330"/>
      <c r="E67" s="331"/>
      <c r="F67" s="332"/>
    </row>
    <row r="68" customFormat="false" ht="18.75" hidden="false" customHeight="true" outlineLevel="0" collapsed="false">
      <c r="A68" s="333"/>
      <c r="B68" s="334"/>
      <c r="C68" s="335"/>
      <c r="D68" s="332"/>
      <c r="E68" s="332"/>
      <c r="F68" s="332"/>
    </row>
    <row r="69" customFormat="false" ht="24.75" hidden="false" customHeight="true" outlineLevel="0" collapsed="false">
      <c r="A69" s="281" t="s">
        <v>187</v>
      </c>
      <c r="B69" s="336"/>
      <c r="C69" s="337"/>
      <c r="D69" s="337"/>
      <c r="E69" s="332"/>
      <c r="F69" s="332"/>
    </row>
    <row r="70" customFormat="false" ht="18.75" hidden="false" customHeight="false" outlineLevel="0" collapsed="false">
      <c r="A70" s="282" t="s">
        <v>141</v>
      </c>
      <c r="B70" s="336"/>
      <c r="C70" s="337"/>
      <c r="D70" s="337"/>
      <c r="E70" s="332"/>
      <c r="F70" s="332"/>
    </row>
    <row r="71" customFormat="false" ht="15.75" hidden="false" customHeight="true" outlineLevel="0" collapsed="false">
      <c r="A71" s="336"/>
      <c r="B71" s="336"/>
      <c r="C71" s="337"/>
      <c r="D71" s="337"/>
      <c r="E71" s="332"/>
      <c r="F71" s="332"/>
    </row>
    <row r="72" customFormat="false" ht="13.5" hidden="false" customHeight="false" outlineLevel="0" collapsed="false">
      <c r="A72" s="291" t="s">
        <v>142</v>
      </c>
      <c r="B72" s="292" t="s">
        <v>143</v>
      </c>
      <c r="C72" s="338" t="s">
        <v>144</v>
      </c>
      <c r="D72" s="338" t="s">
        <v>145</v>
      </c>
      <c r="E72" s="294" t="s">
        <v>146</v>
      </c>
      <c r="F72" s="339" t="s">
        <v>147</v>
      </c>
    </row>
    <row r="73" customFormat="false" ht="13.5" hidden="false" customHeight="false" outlineLevel="0" collapsed="false">
      <c r="A73" s="295"/>
      <c r="B73" s="296" t="s">
        <v>148</v>
      </c>
      <c r="C73" s="298" t="s">
        <v>149</v>
      </c>
      <c r="D73" s="298" t="s">
        <v>149</v>
      </c>
      <c r="E73" s="340" t="s">
        <v>150</v>
      </c>
      <c r="F73" s="341" t="s">
        <v>150</v>
      </c>
    </row>
    <row r="74" customFormat="false" ht="16.5" hidden="false" customHeight="false" outlineLevel="0" collapsed="false">
      <c r="A74" s="310" t="s">
        <v>188</v>
      </c>
      <c r="B74" s="311"/>
      <c r="C74" s="342"/>
      <c r="D74" s="343"/>
      <c r="E74" s="313"/>
      <c r="F74" s="344"/>
    </row>
    <row r="75" customFormat="false" ht="17.25" hidden="false" customHeight="false" outlineLevel="0" collapsed="false">
      <c r="A75" s="345" t="s">
        <v>189</v>
      </c>
      <c r="B75" s="318" t="s">
        <v>168</v>
      </c>
      <c r="C75" s="346"/>
      <c r="D75" s="302"/>
      <c r="E75" s="304"/>
      <c r="F75" s="347"/>
    </row>
    <row r="76" customFormat="false" ht="17.25" hidden="false" customHeight="false" outlineLevel="0" collapsed="false">
      <c r="A76" s="320"/>
      <c r="B76" s="320" t="s">
        <v>153</v>
      </c>
      <c r="C76" s="348"/>
      <c r="D76" s="308" t="n">
        <f aca="false">SUM(C71:C75)</f>
        <v>0</v>
      </c>
      <c r="E76" s="349"/>
      <c r="F76" s="308" t="n">
        <f aca="false">SUM(E71:E75)</f>
        <v>0</v>
      </c>
    </row>
    <row r="77" customFormat="false" ht="17.25" hidden="false" customHeight="false" outlineLevel="0" collapsed="false">
      <c r="A77" s="310" t="s">
        <v>154</v>
      </c>
      <c r="B77" s="311" t="s">
        <v>152</v>
      </c>
      <c r="C77" s="315" t="n">
        <v>2352</v>
      </c>
      <c r="D77" s="317"/>
      <c r="E77" s="315" t="n">
        <v>5006</v>
      </c>
      <c r="F77" s="350"/>
    </row>
    <row r="78" customFormat="false" ht="16.5" hidden="false" customHeight="false" outlineLevel="0" collapsed="false">
      <c r="A78" s="310"/>
      <c r="B78" s="311" t="s">
        <v>92</v>
      </c>
      <c r="C78" s="315" t="n">
        <v>261</v>
      </c>
      <c r="D78" s="317"/>
      <c r="E78" s="315" t="n">
        <v>548</v>
      </c>
      <c r="F78" s="350"/>
    </row>
    <row r="79" customFormat="false" ht="16.5" hidden="false" customHeight="false" outlineLevel="0" collapsed="false">
      <c r="A79" s="310"/>
      <c r="B79" s="311" t="s">
        <v>156</v>
      </c>
      <c r="C79" s="315" t="n">
        <v>10</v>
      </c>
      <c r="D79" s="317"/>
      <c r="E79" s="315" t="n">
        <v>34</v>
      </c>
      <c r="F79" s="350"/>
    </row>
    <row r="80" customFormat="false" ht="16.5" hidden="false" customHeight="false" outlineLevel="0" collapsed="false">
      <c r="A80" s="310"/>
      <c r="B80" s="311" t="s">
        <v>168</v>
      </c>
      <c r="C80" s="315"/>
      <c r="D80" s="317"/>
      <c r="E80" s="315"/>
      <c r="F80" s="350"/>
    </row>
    <row r="81" customFormat="false" ht="16.5" hidden="false" customHeight="false" outlineLevel="0" collapsed="false">
      <c r="A81" s="310"/>
      <c r="B81" s="311" t="s">
        <v>190</v>
      </c>
      <c r="C81" s="315"/>
      <c r="D81" s="317"/>
      <c r="E81" s="315" t="n">
        <v>1</v>
      </c>
      <c r="F81" s="350"/>
    </row>
    <row r="82" customFormat="false" ht="17.25" hidden="false" customHeight="false" outlineLevel="0" collapsed="false">
      <c r="A82" s="310"/>
      <c r="B82" s="316" t="s">
        <v>153</v>
      </c>
      <c r="C82" s="315"/>
      <c r="D82" s="317" t="n">
        <f aca="false">SUM(C77:C81)</f>
        <v>2623</v>
      </c>
      <c r="E82" s="315"/>
      <c r="F82" s="351" t="n">
        <f aca="false">SUM(E77:E81)</f>
        <v>5589</v>
      </c>
    </row>
    <row r="83" customFormat="false" ht="18" hidden="false" customHeight="false" outlineLevel="0" collapsed="false">
      <c r="A83" s="352" t="s">
        <v>191</v>
      </c>
      <c r="B83" s="353"/>
      <c r="C83" s="354"/>
      <c r="D83" s="355"/>
      <c r="E83" s="356"/>
      <c r="F83" s="325"/>
    </row>
    <row r="84" customFormat="false" ht="18" hidden="false" customHeight="false" outlineLevel="0" collapsed="false">
      <c r="A84" s="352" t="s">
        <v>192</v>
      </c>
      <c r="B84" s="353"/>
      <c r="C84" s="354"/>
      <c r="D84" s="355"/>
      <c r="E84" s="356"/>
      <c r="F84" s="325"/>
    </row>
    <row r="85" customFormat="false" ht="17.25" hidden="false" customHeight="false" outlineLevel="0" collapsed="false">
      <c r="A85" s="310" t="s">
        <v>193</v>
      </c>
      <c r="B85" s="311" t="s">
        <v>152</v>
      </c>
      <c r="C85" s="357"/>
      <c r="D85" s="317"/>
      <c r="E85" s="315"/>
      <c r="F85" s="351"/>
    </row>
    <row r="86" customFormat="false" ht="16.5" hidden="false" customHeight="false" outlineLevel="0" collapsed="false">
      <c r="A86" s="310"/>
      <c r="B86" s="311" t="s">
        <v>168</v>
      </c>
      <c r="C86" s="357"/>
      <c r="D86" s="317"/>
      <c r="E86" s="315"/>
      <c r="F86" s="351"/>
    </row>
    <row r="87" customFormat="false" ht="17.25" hidden="false" customHeight="false" outlineLevel="0" collapsed="false">
      <c r="A87" s="310"/>
      <c r="B87" s="316" t="s">
        <v>153</v>
      </c>
      <c r="C87" s="357"/>
      <c r="D87" s="317" t="n">
        <f aca="false">SUM(C85:C86)</f>
        <v>0</v>
      </c>
      <c r="E87" s="315"/>
      <c r="F87" s="351" t="n">
        <f aca="false">SUM(E85:E86)</f>
        <v>0</v>
      </c>
    </row>
    <row r="88" customFormat="false" ht="17.25" hidden="false" customHeight="false" outlineLevel="0" collapsed="false">
      <c r="A88" s="345" t="s">
        <v>176</v>
      </c>
      <c r="B88" s="318" t="s">
        <v>194</v>
      </c>
      <c r="C88" s="346"/>
      <c r="D88" s="358"/>
      <c r="E88" s="304"/>
      <c r="F88" s="347"/>
    </row>
    <row r="89" customFormat="false" ht="16.5" hidden="false" customHeight="false" outlineLevel="0" collapsed="false">
      <c r="A89" s="310"/>
      <c r="B89" s="311" t="s">
        <v>92</v>
      </c>
      <c r="C89" s="357"/>
      <c r="D89" s="359"/>
      <c r="E89" s="315"/>
      <c r="F89" s="351"/>
    </row>
    <row r="90" customFormat="false" ht="17.25" hidden="false" customHeight="false" outlineLevel="0" collapsed="false">
      <c r="A90" s="305"/>
      <c r="B90" s="320" t="s">
        <v>153</v>
      </c>
      <c r="C90" s="348"/>
      <c r="D90" s="308" t="n">
        <f aca="false">SUM(C88:C89)</f>
        <v>0</v>
      </c>
      <c r="E90" s="349"/>
      <c r="F90" s="360" t="n">
        <f aca="false">SUM(E88:E89)</f>
        <v>0</v>
      </c>
    </row>
    <row r="91" customFormat="false" ht="17.25" hidden="false" customHeight="false" outlineLevel="0" collapsed="false">
      <c r="A91" s="310" t="s">
        <v>177</v>
      </c>
      <c r="B91" s="311" t="s">
        <v>195</v>
      </c>
      <c r="C91" s="357" t="n">
        <v>40</v>
      </c>
      <c r="D91" s="317"/>
      <c r="E91" s="315" t="n">
        <v>84</v>
      </c>
      <c r="F91" s="351"/>
    </row>
    <row r="92" customFormat="false" ht="16.5" hidden="false" customHeight="false" outlineLevel="0" collapsed="false">
      <c r="A92" s="310"/>
      <c r="B92" s="311" t="s">
        <v>156</v>
      </c>
      <c r="C92" s="357"/>
      <c r="D92" s="317"/>
      <c r="E92" s="315"/>
      <c r="F92" s="351"/>
    </row>
    <row r="93" customFormat="false" ht="17.25" hidden="false" customHeight="false" outlineLevel="0" collapsed="false">
      <c r="A93" s="305"/>
      <c r="B93" s="320" t="s">
        <v>153</v>
      </c>
      <c r="C93" s="348"/>
      <c r="D93" s="308" t="n">
        <f aca="false">SUM(C91:C92)</f>
        <v>40</v>
      </c>
      <c r="E93" s="349"/>
      <c r="F93" s="308" t="n">
        <f aca="false">SUM(E91:E92)</f>
        <v>84</v>
      </c>
    </row>
    <row r="94" customFormat="false" ht="18" hidden="false" customHeight="false" outlineLevel="0" collapsed="false">
      <c r="A94" s="361" t="s">
        <v>196</v>
      </c>
      <c r="B94" s="362"/>
      <c r="C94" s="363"/>
      <c r="D94" s="325" t="n">
        <f aca="false">SUM(D75:D93)</f>
        <v>2663</v>
      </c>
      <c r="E94" s="364"/>
      <c r="F94" s="325" t="n">
        <f aca="false">SUM(F75:F93)</f>
        <v>5673</v>
      </c>
    </row>
    <row r="95" customFormat="false" ht="13.5" hidden="false" customHeight="false" outlineLevel="0" collapsed="false">
      <c r="A95" s="67" t="s">
        <v>185</v>
      </c>
      <c r="B95" s="121"/>
      <c r="C95" s="326"/>
      <c r="D95" s="121"/>
      <c r="E95" s="121"/>
    </row>
    <row r="96" customFormat="false" ht="12.75" hidden="false" customHeight="false" outlineLevel="0" collapsed="false">
      <c r="A96" s="327" t="s">
        <v>197</v>
      </c>
      <c r="B96" s="328"/>
      <c r="C96" s="329"/>
      <c r="D96" s="330"/>
    </row>
    <row r="97" customFormat="false" ht="15.75" hidden="false" customHeight="false" outlineLevel="0" collapsed="false">
      <c r="A97" s="71" t="s">
        <v>198</v>
      </c>
    </row>
    <row r="98" customFormat="false" ht="12.75" hidden="false" customHeight="false" outlineLevel="0" collapsed="false">
      <c r="A98" s="121" t="s">
        <v>199</v>
      </c>
    </row>
    <row r="99" customFormat="false" ht="12.75" hidden="false" customHeight="false" outlineLevel="0" collapsed="false">
      <c r="A99" s="121" t="s">
        <v>20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5-06T13:30:33Z</cp:lastPrinted>
  <dcterms:modified xsi:type="dcterms:W3CDTF">2011-05-09T13:13:31Z</dcterms:modified>
  <cp:revision>0</cp:revision>
  <dc:subject/>
  <dc:title/>
</cp:coreProperties>
</file>